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Приложение № 2</t>
  </si>
  <si>
    <t xml:space="preserve">к Постановлению Администрации</t>
  </si>
  <si>
    <t xml:space="preserve">от 06.08.2021года  № 44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4;
КОСГУ=000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4;
КОСГУ=000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4;
КОСГУ=000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Кожиль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1" activeCellId="0" sqref="O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7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122.00565</v>
      </c>
      <c r="F14" s="29" t="n">
        <v>4857.11</v>
      </c>
      <c r="G14" s="29" t="n">
        <v>2603.89704</v>
      </c>
      <c r="H14" s="30" t="n">
        <v>122.7</v>
      </c>
      <c r="I14" s="30" t="n">
        <v>53.6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853.36158</v>
      </c>
      <c r="F15" s="29" t="n">
        <v>2132.9</v>
      </c>
      <c r="G15" s="29" t="n">
        <v>940.08579</v>
      </c>
      <c r="H15" s="30" t="n">
        <v>110.2</v>
      </c>
      <c r="I15" s="30" t="n">
        <v>44.1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27.65493</v>
      </c>
      <c r="F16" s="32" t="n">
        <v>534.3</v>
      </c>
      <c r="G16" s="32" t="n">
        <v>235.33826</v>
      </c>
      <c r="H16" s="7" t="n">
        <v>103.4</v>
      </c>
      <c r="I16" s="7" t="n">
        <v>4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621.20665</v>
      </c>
      <c r="F17" s="32" t="n">
        <v>1578.6</v>
      </c>
      <c r="G17" s="32" t="n">
        <v>695.74753</v>
      </c>
      <c r="H17" s="7" t="n">
        <v>112</v>
      </c>
      <c r="I17" s="7" t="n">
        <v>44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4.5</v>
      </c>
      <c r="F19" s="32" t="n">
        <v>12</v>
      </c>
      <c r="G19" s="32" t="n">
        <v>9</v>
      </c>
      <c r="H19" s="7" t="n">
        <v>200</v>
      </c>
      <c r="I19" s="7" t="n">
        <v>75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84.55459</v>
      </c>
      <c r="F20" s="29" t="n">
        <v>255.9</v>
      </c>
      <c r="G20" s="29" t="n">
        <v>109.13314</v>
      </c>
      <c r="H20" s="30" t="n">
        <v>129.1</v>
      </c>
      <c r="I20" s="30" t="n">
        <v>42.6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84.55459</v>
      </c>
      <c r="F21" s="32" t="n">
        <v>255.9</v>
      </c>
      <c r="G21" s="32" t="n">
        <v>109.13314</v>
      </c>
      <c r="H21" s="7" t="n">
        <v>129.1</v>
      </c>
      <c r="I21" s="7" t="n">
        <v>42.6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189.7133</v>
      </c>
      <c r="F22" s="29" t="n">
        <v>331.6</v>
      </c>
      <c r="G22" s="29" t="n">
        <v>251.93154</v>
      </c>
      <c r="H22" s="30" t="n">
        <v>132.8</v>
      </c>
      <c r="I22" s="30" t="n">
        <v>76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189.7133</v>
      </c>
      <c r="F24" s="32" t="n">
        <v>327.6</v>
      </c>
      <c r="G24" s="32" t="n">
        <v>251.93154</v>
      </c>
      <c r="H24" s="7" t="n">
        <v>132.8</v>
      </c>
      <c r="I24" s="7" t="n">
        <v>76.9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588.31818</v>
      </c>
      <c r="F26" s="29" t="n">
        <v>1977.11</v>
      </c>
      <c r="G26" s="29" t="n">
        <v>1257.68272</v>
      </c>
      <c r="H26" s="30" t="n">
        <v>213.8</v>
      </c>
      <c r="I26" s="30" t="n">
        <v>63.6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588.31818</v>
      </c>
      <c r="F27" s="32" t="n">
        <v>1977.11</v>
      </c>
      <c r="G27" s="32" t="n">
        <v>1257.68272</v>
      </c>
      <c r="H27" s="7" t="n">
        <v>213.8</v>
      </c>
      <c r="I27" s="7" t="n">
        <v>63.6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390.958</v>
      </c>
      <c r="F28" s="29" t="n">
        <v>109.6</v>
      </c>
      <c r="G28" s="29" t="n">
        <v>25.43885</v>
      </c>
      <c r="H28" s="30" t="n">
        <v>6.5</v>
      </c>
      <c r="I28" s="30" t="n">
        <v>23.2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 t="n">
        <v>390.958</v>
      </c>
      <c r="F29" s="32" t="n">
        <v>109.6</v>
      </c>
      <c r="G29" s="32" t="n">
        <v>25.43885</v>
      </c>
      <c r="H29" s="7" t="n">
        <v>6.5</v>
      </c>
      <c r="I29" s="7" t="n">
        <v>23.2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55</v>
      </c>
      <c r="C32" s="27" t="s">
        <v>30</v>
      </c>
      <c r="D32" s="28" t="s">
        <v>75</v>
      </c>
      <c r="E32" s="29" t="n">
        <v>12</v>
      </c>
      <c r="F32" s="29" t="n">
        <v>30</v>
      </c>
      <c r="G32" s="29" t="n">
        <v>18.025</v>
      </c>
      <c r="H32" s="30" t="n">
        <v>150.2</v>
      </c>
      <c r="I32" s="30" t="n">
        <v>60.1</v>
      </c>
    </row>
    <row r="33" s="8" customFormat="true" ht="15" hidden="false" customHeight="false" outlineLevel="0" collapsed="false">
      <c r="A33" s="3" t="s">
        <v>76</v>
      </c>
      <c r="B33" s="4" t="s">
        <v>55</v>
      </c>
      <c r="C33" s="4" t="s">
        <v>29</v>
      </c>
      <c r="D33" s="5" t="s">
        <v>77</v>
      </c>
      <c r="E33" s="32" t="n">
        <v>12</v>
      </c>
      <c r="F33" s="32" t="n">
        <v>30</v>
      </c>
      <c r="G33" s="32" t="n">
        <v>18.025</v>
      </c>
      <c r="H33" s="7" t="n">
        <v>150.2</v>
      </c>
      <c r="I33" s="7" t="n">
        <v>60.1</v>
      </c>
    </row>
    <row r="34" s="25" customFormat="true" ht="14.25" hidden="false" customHeight="false" outlineLevel="0" collapsed="false">
      <c r="A34" s="24" t="s">
        <v>78</v>
      </c>
      <c r="B34" s="27" t="s">
        <v>39</v>
      </c>
      <c r="C34" s="27" t="s">
        <v>30</v>
      </c>
      <c r="D34" s="28" t="s">
        <v>79</v>
      </c>
      <c r="E34" s="29" t="n">
        <v>3.1</v>
      </c>
      <c r="F34" s="29" t="n">
        <v>10</v>
      </c>
      <c r="G34" s="29" t="n">
        <v>1.6</v>
      </c>
      <c r="H34" s="30" t="n">
        <v>51.6</v>
      </c>
      <c r="I34" s="30" t="n">
        <v>16</v>
      </c>
    </row>
    <row r="35" s="8" customFormat="true" ht="15" hidden="false" customHeight="false" outlineLevel="0" collapsed="false">
      <c r="A35" s="3" t="s">
        <v>80</v>
      </c>
      <c r="B35" s="4" t="s">
        <v>39</v>
      </c>
      <c r="C35" s="4" t="s">
        <v>33</v>
      </c>
      <c r="D35" s="5" t="s">
        <v>81</v>
      </c>
      <c r="E35" s="32" t="n">
        <v>3.1</v>
      </c>
      <c r="F35" s="32" t="n">
        <v>10</v>
      </c>
      <c r="G35" s="32" t="n">
        <v>1.6</v>
      </c>
      <c r="H35" s="7" t="n">
        <v>51.6</v>
      </c>
      <c r="I35" s="7" t="n">
        <v>16</v>
      </c>
    </row>
    <row r="36" customFormat="false" ht="14.25" hidden="false" customHeight="false" outlineLevel="0" collapsed="false">
      <c r="B36" s="33"/>
      <c r="C36" s="34"/>
      <c r="D36" s="35" t="s">
        <v>82</v>
      </c>
      <c r="E36" s="36" t="n">
        <f aca="false">E14</f>
        <v>2122.00565</v>
      </c>
      <c r="F36" s="36" t="n">
        <f aca="false">F14</f>
        <v>4857.11</v>
      </c>
      <c r="G36" s="36" t="n">
        <f aca="false">G14</f>
        <v>2603.89704</v>
      </c>
      <c r="H36" s="37" t="n">
        <f aca="false">H14</f>
        <v>122.7</v>
      </c>
      <c r="I36" s="37" t="n">
        <f aca="false">I14</f>
        <v>53.6</v>
      </c>
    </row>
    <row r="37" customFormat="false" ht="24" hidden="false" customHeight="false" outlineLevel="0" collapsed="false">
      <c r="B37" s="33"/>
      <c r="C37" s="34"/>
      <c r="D37" s="38" t="s">
        <v>83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4</v>
      </c>
      <c r="E38" s="36" t="n">
        <f aca="false">E36+E37</f>
        <v>2122.00565</v>
      </c>
      <c r="F38" s="36" t="n">
        <f aca="false">F36+F37</f>
        <v>4857.11</v>
      </c>
      <c r="G38" s="36" t="n">
        <f aca="false">G36+G37</f>
        <v>2603.89704</v>
      </c>
      <c r="H38" s="37" t="n">
        <f aca="false">IF(G38&lt;&gt;0,IF(E38&lt;&gt;0,ROUND(100*G38/E38,1),""),"")</f>
        <v>122.7</v>
      </c>
      <c r="I38" s="37" t="n">
        <f aca="false">IF(G38&lt;&gt;0,IF(F38&lt;&gt;0,ROUND(100*G38/F38,1),""),"")</f>
        <v>53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7-09T04:38:42Z</cp:lastPrinted>
  <dcterms:modified xsi:type="dcterms:W3CDTF">2021-08-06T09:27:12Z</dcterms:modified>
  <cp:revision>0</cp:revision>
  <dc:subject/>
  <dc:title/>
</cp:coreProperties>
</file>