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701;
Ведомства=000;
ФКР=0000;
Узлы=13;</t>
  </si>
  <si>
    <t xml:space="preserve">Вариант=Глазовский 2021;
Табл=Уточненные росписи бюджета МО 2021;
МО=1301304;
КОСГУ=000;
УБ=1122;
Дата=20210701;
Ведомства=000;
ФКР=0000;
Узлы=13;</t>
  </si>
  <si>
    <t xml:space="preserve">Вариант=Глазовский 2021;
Табл=Кассовое исполнение бюджета МО 2021;
МО=1301304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Кожил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122.00565</v>
      </c>
      <c r="E14" s="31" t="n">
        <v>4857.11</v>
      </c>
      <c r="F14" s="31" t="n">
        <v>2603.89704</v>
      </c>
      <c r="G14" s="32" t="n">
        <v>53.6</v>
      </c>
      <c r="H14" s="32" t="n">
        <v>122.7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2122.00565</v>
      </c>
      <c r="E15" s="31" t="n">
        <v>4857.11</v>
      </c>
      <c r="F15" s="31" t="n">
        <v>2603.89704</v>
      </c>
      <c r="G15" s="32" t="n">
        <v>53.6</v>
      </c>
      <c r="H15" s="32" t="n">
        <v>122.7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84.55459</v>
      </c>
      <c r="E16" s="31" t="n">
        <v>255.9</v>
      </c>
      <c r="F16" s="31" t="n">
        <v>109.13314</v>
      </c>
      <c r="G16" s="32" t="n">
        <v>42.6</v>
      </c>
      <c r="H16" s="32" t="n">
        <v>129.1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65.39621</v>
      </c>
      <c r="E17" s="33" t="n">
        <v>176.6</v>
      </c>
      <c r="F17" s="33" t="n">
        <v>86.97688</v>
      </c>
      <c r="G17" s="6" t="n">
        <v>49.3</v>
      </c>
      <c r="H17" s="6" t="n">
        <v>133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 t="n">
        <v>0.2875</v>
      </c>
      <c r="E18" s="33" t="n">
        <v>3.8</v>
      </c>
      <c r="F18" s="33"/>
      <c r="G18" s="6" t="n">
        <v>0</v>
      </c>
      <c r="H18" s="6" t="n">
        <v>0</v>
      </c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18.87088</v>
      </c>
      <c r="E19" s="33" t="n">
        <v>53.4</v>
      </c>
      <c r="F19" s="33" t="n">
        <v>22.15626</v>
      </c>
      <c r="G19" s="6" t="n">
        <v>41.5</v>
      </c>
      <c r="H19" s="6" t="n">
        <v>117.4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22.1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227.65493</v>
      </c>
      <c r="E21" s="31" t="n">
        <v>534.3</v>
      </c>
      <c r="F21" s="31" t="n">
        <v>235.33826</v>
      </c>
      <c r="G21" s="32" t="n">
        <v>44</v>
      </c>
      <c r="H21" s="32" t="n">
        <v>103.4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177.2</v>
      </c>
      <c r="E22" s="33" t="n">
        <v>410.4</v>
      </c>
      <c r="F22" s="33" t="n">
        <v>182.375</v>
      </c>
      <c r="G22" s="6" t="n">
        <v>44.4</v>
      </c>
      <c r="H22" s="6" t="n">
        <v>102.9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50.45493</v>
      </c>
      <c r="E23" s="33" t="n">
        <v>123.9</v>
      </c>
      <c r="F23" s="33" t="n">
        <v>52.96326</v>
      </c>
      <c r="G23" s="6" t="n">
        <v>42.7</v>
      </c>
      <c r="H23" s="6" t="n">
        <v>105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595.18165</v>
      </c>
      <c r="E24" s="31" t="n">
        <v>1538.2</v>
      </c>
      <c r="F24" s="31" t="n">
        <v>668.50953</v>
      </c>
      <c r="G24" s="32" t="n">
        <v>43.5</v>
      </c>
      <c r="H24" s="32" t="n">
        <v>112.3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357.79417</v>
      </c>
      <c r="E25" s="33" t="n">
        <v>950.9</v>
      </c>
      <c r="F25" s="33" t="n">
        <v>400.42363</v>
      </c>
      <c r="G25" s="6" t="n">
        <v>42.1</v>
      </c>
      <c r="H25" s="6" t="n">
        <v>111.9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105.17331</v>
      </c>
      <c r="E26" s="33" t="n">
        <v>273.5</v>
      </c>
      <c r="F26" s="33" t="n">
        <v>97.14155</v>
      </c>
      <c r="G26" s="6" t="n">
        <v>35.5</v>
      </c>
      <c r="H26" s="6" t="n">
        <v>92.4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132.21417</v>
      </c>
      <c r="E27" s="33" t="n">
        <v>269.73795</v>
      </c>
      <c r="F27" s="33" t="n">
        <v>168.26084</v>
      </c>
      <c r="G27" s="6" t="n">
        <v>62.4</v>
      </c>
      <c r="H27" s="6" t="n">
        <v>127.3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44.06205</v>
      </c>
      <c r="F28" s="33" t="n">
        <v>2.68351</v>
      </c>
      <c r="G28" s="6" t="n">
        <v>6.1</v>
      </c>
      <c r="H28" s="6"/>
    </row>
    <row r="29" s="7" customFormat="true" ht="14.25" hidden="false" customHeight="false" outlineLevel="0" collapsed="false">
      <c r="A29" s="29" t="s">
        <v>44</v>
      </c>
      <c r="B29" s="30" t="s">
        <v>45</v>
      </c>
      <c r="C29" s="30"/>
      <c r="D29" s="31"/>
      <c r="E29" s="31" t="n">
        <v>8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33"/>
      <c r="E30" s="33" t="n">
        <v>8</v>
      </c>
      <c r="F30" s="33"/>
      <c r="G30" s="6" t="n">
        <v>0</v>
      </c>
      <c r="H30" s="6"/>
    </row>
    <row r="31" s="7" customFormat="true" ht="21.75" hidden="false" customHeight="false" outlineLevel="0" collapsed="false">
      <c r="A31" s="29" t="s">
        <v>48</v>
      </c>
      <c r="B31" s="30" t="s">
        <v>49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33"/>
      <c r="E32" s="33" t="n">
        <v>3</v>
      </c>
      <c r="F32" s="33"/>
      <c r="G32" s="6" t="n">
        <v>0</v>
      </c>
      <c r="H32" s="6"/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3.495</v>
      </c>
      <c r="E33" s="31" t="n">
        <v>6.9</v>
      </c>
      <c r="F33" s="31" t="n">
        <v>3.316</v>
      </c>
      <c r="G33" s="32" t="n">
        <v>48.1</v>
      </c>
      <c r="H33" s="32" t="n">
        <v>94.9</v>
      </c>
    </row>
    <row r="34" s="7" customFormat="true" ht="14.25" hidden="false" customHeight="false" outlineLevel="0" collapsed="false">
      <c r="A34" s="3" t="s">
        <v>54</v>
      </c>
      <c r="B34" s="4" t="s">
        <v>53</v>
      </c>
      <c r="C34" s="4" t="s">
        <v>55</v>
      </c>
      <c r="D34" s="33" t="n">
        <v>3.495</v>
      </c>
      <c r="E34" s="33" t="n">
        <v>6.9</v>
      </c>
      <c r="F34" s="33" t="n">
        <v>3.316</v>
      </c>
      <c r="G34" s="6" t="n">
        <v>48.1</v>
      </c>
      <c r="H34" s="6" t="n">
        <v>94.9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 t="n">
        <v>16.55</v>
      </c>
      <c r="E35" s="31" t="n">
        <v>33.5</v>
      </c>
      <c r="F35" s="31" t="n">
        <v>23.922</v>
      </c>
      <c r="G35" s="32" t="n">
        <v>71.4</v>
      </c>
      <c r="H35" s="32" t="n">
        <v>144.5</v>
      </c>
    </row>
    <row r="36" s="7" customFormat="true" ht="22.5" hidden="false" customHeight="false" outlineLevel="0" collapsed="false">
      <c r="A36" s="3" t="s">
        <v>58</v>
      </c>
      <c r="B36" s="4" t="s">
        <v>57</v>
      </c>
      <c r="C36" s="4" t="s">
        <v>59</v>
      </c>
      <c r="D36" s="33" t="n">
        <v>16.55</v>
      </c>
      <c r="E36" s="33" t="n">
        <v>33.5</v>
      </c>
      <c r="F36" s="33" t="n">
        <v>23.922</v>
      </c>
      <c r="G36" s="6" t="n">
        <v>71.4</v>
      </c>
      <c r="H36" s="6" t="n">
        <v>144.5</v>
      </c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1"/>
      <c r="E37" s="31" t="n">
        <v>10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6</v>
      </c>
      <c r="B38" s="4" t="s">
        <v>61</v>
      </c>
      <c r="C38" s="4" t="s">
        <v>37</v>
      </c>
      <c r="D38" s="33"/>
      <c r="E38" s="33" t="n">
        <v>10</v>
      </c>
      <c r="F38" s="33"/>
      <c r="G38" s="6" t="n">
        <v>0</v>
      </c>
      <c r="H38" s="6"/>
    </row>
    <row r="39" s="7" customFormat="true" ht="42.75" hidden="false" customHeight="false" outlineLevel="0" collapsed="false">
      <c r="A39" s="29" t="s">
        <v>62</v>
      </c>
      <c r="B39" s="30" t="s">
        <v>63</v>
      </c>
      <c r="C39" s="30"/>
      <c r="D39" s="31" t="n">
        <v>3.1</v>
      </c>
      <c r="E39" s="31" t="n">
        <v>10</v>
      </c>
      <c r="F39" s="31" t="n">
        <v>1.6</v>
      </c>
      <c r="G39" s="32" t="n">
        <v>16</v>
      </c>
      <c r="H39" s="32" t="n">
        <v>51.6</v>
      </c>
    </row>
    <row r="40" s="7" customFormat="true" ht="33.75" hidden="false" customHeight="false" outlineLevel="0" collapsed="false">
      <c r="A40" s="3" t="s">
        <v>64</v>
      </c>
      <c r="B40" s="4" t="s">
        <v>63</v>
      </c>
      <c r="C40" s="4" t="s">
        <v>65</v>
      </c>
      <c r="D40" s="33" t="n">
        <v>3.1</v>
      </c>
      <c r="E40" s="33" t="n">
        <v>9</v>
      </c>
      <c r="F40" s="33" t="n">
        <v>1.6</v>
      </c>
      <c r="G40" s="6" t="n">
        <v>17.8</v>
      </c>
      <c r="H40" s="6" t="n">
        <v>51.6</v>
      </c>
    </row>
    <row r="41" s="7" customFormat="true" ht="14.25" hidden="false" customHeight="false" outlineLevel="0" collapsed="false">
      <c r="A41" s="3" t="s">
        <v>50</v>
      </c>
      <c r="B41" s="4" t="s">
        <v>63</v>
      </c>
      <c r="C41" s="4" t="s">
        <v>51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6</v>
      </c>
      <c r="B42" s="30" t="s">
        <v>67</v>
      </c>
      <c r="C42" s="30"/>
      <c r="D42" s="31" t="n">
        <v>12</v>
      </c>
      <c r="E42" s="31" t="n">
        <v>30</v>
      </c>
      <c r="F42" s="31" t="n">
        <v>18.025</v>
      </c>
      <c r="G42" s="32" t="n">
        <v>60.1</v>
      </c>
      <c r="H42" s="32" t="n">
        <v>150.2</v>
      </c>
    </row>
    <row r="43" s="7" customFormat="true" ht="14.25" hidden="false" customHeight="false" outlineLevel="0" collapsed="false">
      <c r="A43" s="3" t="s">
        <v>68</v>
      </c>
      <c r="B43" s="4" t="s">
        <v>67</v>
      </c>
      <c r="C43" s="4" t="s">
        <v>69</v>
      </c>
      <c r="D43" s="33" t="n">
        <v>12</v>
      </c>
      <c r="E43" s="33" t="n">
        <v>30</v>
      </c>
      <c r="F43" s="33" t="n">
        <v>18.025</v>
      </c>
      <c r="G43" s="6" t="n">
        <v>60.1</v>
      </c>
      <c r="H43" s="6" t="n">
        <v>150.2</v>
      </c>
    </row>
    <row r="44" s="7" customFormat="true" ht="21.7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0</v>
      </c>
      <c r="B45" s="4" t="s">
        <v>71</v>
      </c>
      <c r="C45" s="4" t="s">
        <v>51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2</v>
      </c>
      <c r="B46" s="30" t="s">
        <v>73</v>
      </c>
      <c r="C46" s="30"/>
      <c r="D46" s="31" t="n">
        <v>188.7133</v>
      </c>
      <c r="E46" s="31" t="n">
        <v>326.6</v>
      </c>
      <c r="F46" s="31" t="n">
        <v>251.93154</v>
      </c>
      <c r="G46" s="32" t="n">
        <v>77.1</v>
      </c>
      <c r="H46" s="32" t="n">
        <v>133.5</v>
      </c>
    </row>
    <row r="47" s="7" customFormat="true" ht="14.25" hidden="false" customHeight="false" outlineLevel="0" collapsed="false">
      <c r="A47" s="3" t="s">
        <v>36</v>
      </c>
      <c r="B47" s="4" t="s">
        <v>73</v>
      </c>
      <c r="C47" s="4" t="s">
        <v>37</v>
      </c>
      <c r="D47" s="33" t="n">
        <v>188.7133</v>
      </c>
      <c r="E47" s="33" t="n">
        <v>87</v>
      </c>
      <c r="F47" s="33" t="n">
        <v>43.63381</v>
      </c>
      <c r="G47" s="6" t="n">
        <v>50.2</v>
      </c>
      <c r="H47" s="6" t="n">
        <v>23.1</v>
      </c>
    </row>
    <row r="48" s="7" customFormat="true" ht="14.25" hidden="false" customHeight="false" outlineLevel="0" collapsed="false">
      <c r="A48" s="3" t="s">
        <v>42</v>
      </c>
      <c r="B48" s="4" t="s">
        <v>73</v>
      </c>
      <c r="C48" s="4" t="s">
        <v>43</v>
      </c>
      <c r="D48" s="33"/>
      <c r="E48" s="33" t="n">
        <v>239.6</v>
      </c>
      <c r="F48" s="33" t="n">
        <v>208.29773</v>
      </c>
      <c r="G48" s="6" t="n">
        <v>86.9</v>
      </c>
      <c r="H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1" t="n">
        <v>1</v>
      </c>
      <c r="E49" s="31" t="n">
        <v>1</v>
      </c>
      <c r="F49" s="31"/>
      <c r="G49" s="32" t="n">
        <v>0</v>
      </c>
      <c r="H49" s="32" t="n">
        <v>0</v>
      </c>
    </row>
    <row r="50" s="7" customFormat="true" ht="14.25" hidden="false" customHeight="false" outlineLevel="0" collapsed="false">
      <c r="A50" s="3" t="s">
        <v>50</v>
      </c>
      <c r="B50" s="4" t="s">
        <v>75</v>
      </c>
      <c r="C50" s="4" t="s">
        <v>51</v>
      </c>
      <c r="D50" s="33" t="n">
        <v>1</v>
      </c>
      <c r="E50" s="33" t="n">
        <v>1</v>
      </c>
      <c r="F50" s="33"/>
      <c r="G50" s="6" t="n">
        <v>0</v>
      </c>
      <c r="H50" s="6" t="n">
        <v>0</v>
      </c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0</v>
      </c>
      <c r="B52" s="4" t="s">
        <v>77</v>
      </c>
      <c r="C52" s="4" t="s">
        <v>51</v>
      </c>
      <c r="D52" s="33"/>
      <c r="E52" s="33" t="n">
        <v>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 t="n">
        <v>390.958</v>
      </c>
      <c r="E53" s="31" t="n">
        <v>107.6</v>
      </c>
      <c r="F53" s="31" t="n">
        <v>25.43885</v>
      </c>
      <c r="G53" s="32" t="n">
        <v>23.6</v>
      </c>
      <c r="H53" s="32" t="n">
        <v>6.5</v>
      </c>
    </row>
    <row r="54" s="7" customFormat="true" ht="14.25" hidden="false" customHeight="false" outlineLevel="0" collapsed="false">
      <c r="A54" s="3" t="s">
        <v>36</v>
      </c>
      <c r="B54" s="4" t="s">
        <v>79</v>
      </c>
      <c r="C54" s="4" t="s">
        <v>37</v>
      </c>
      <c r="D54" s="33" t="n">
        <v>390.958</v>
      </c>
      <c r="E54" s="33" t="n">
        <v>107.6</v>
      </c>
      <c r="F54" s="33" t="n">
        <v>25.43885</v>
      </c>
      <c r="G54" s="6" t="n">
        <v>23.6</v>
      </c>
      <c r="H54" s="6" t="n">
        <v>6.5</v>
      </c>
    </row>
    <row r="55" s="7" customFormat="true" ht="32.25" hidden="false" customHeight="false" outlineLevel="0" collapsed="false">
      <c r="A55" s="29" t="s">
        <v>80</v>
      </c>
      <c r="B55" s="30" t="s">
        <v>81</v>
      </c>
      <c r="C55" s="30"/>
      <c r="D55" s="31" t="n">
        <v>12.8</v>
      </c>
      <c r="E55" s="31" t="n">
        <v>29.4</v>
      </c>
      <c r="F55" s="31" t="n">
        <v>23.8</v>
      </c>
      <c r="G55" s="32" t="n">
        <v>81</v>
      </c>
      <c r="H55" s="32" t="n">
        <v>185.9</v>
      </c>
    </row>
    <row r="56" s="7" customFormat="true" ht="14.25" hidden="false" customHeight="false" outlineLevel="0" collapsed="false">
      <c r="A56" s="3" t="s">
        <v>36</v>
      </c>
      <c r="B56" s="4" t="s">
        <v>81</v>
      </c>
      <c r="C56" s="4" t="s">
        <v>37</v>
      </c>
      <c r="D56" s="33" t="n">
        <v>12.8</v>
      </c>
      <c r="E56" s="33" t="n">
        <v>29.4</v>
      </c>
      <c r="F56" s="33" t="n">
        <v>23.8</v>
      </c>
      <c r="G56" s="6" t="n">
        <v>81</v>
      </c>
      <c r="H56" s="6" t="n">
        <v>185.9</v>
      </c>
    </row>
    <row r="57" s="7" customFormat="true" ht="32.25" hidden="false" customHeight="false" outlineLevel="0" collapsed="false">
      <c r="A57" s="29" t="s">
        <v>82</v>
      </c>
      <c r="B57" s="30" t="s">
        <v>83</v>
      </c>
      <c r="C57" s="30"/>
      <c r="D57" s="31" t="n">
        <v>575.51818</v>
      </c>
      <c r="E57" s="31" t="n">
        <v>1754.91</v>
      </c>
      <c r="F57" s="31" t="n">
        <v>1233.88272</v>
      </c>
      <c r="G57" s="32" t="n">
        <v>70.3</v>
      </c>
      <c r="H57" s="32" t="n">
        <v>214.4</v>
      </c>
    </row>
    <row r="58" s="7" customFormat="true" ht="14.25" hidden="false" customHeight="false" outlineLevel="0" collapsed="false">
      <c r="A58" s="3" t="s">
        <v>36</v>
      </c>
      <c r="B58" s="4" t="s">
        <v>83</v>
      </c>
      <c r="C58" s="4" t="s">
        <v>37</v>
      </c>
      <c r="D58" s="33" t="n">
        <v>575.51818</v>
      </c>
      <c r="E58" s="33" t="n">
        <v>1390.91</v>
      </c>
      <c r="F58" s="33" t="n">
        <v>959.00203</v>
      </c>
      <c r="G58" s="6" t="n">
        <v>68.9</v>
      </c>
      <c r="H58" s="6" t="n">
        <v>166.6</v>
      </c>
    </row>
    <row r="59" s="7" customFormat="true" ht="14.25" hidden="false" customHeight="false" outlineLevel="0" collapsed="false">
      <c r="A59" s="3" t="s">
        <v>42</v>
      </c>
      <c r="B59" s="4" t="s">
        <v>83</v>
      </c>
      <c r="C59" s="4" t="s">
        <v>43</v>
      </c>
      <c r="D59" s="33"/>
      <c r="E59" s="33" t="n">
        <v>364</v>
      </c>
      <c r="F59" s="33" t="n">
        <v>274.88069</v>
      </c>
      <c r="G59" s="6" t="n">
        <v>75.5</v>
      </c>
      <c r="H59" s="6"/>
    </row>
    <row r="60" s="7" customFormat="true" ht="42.75" hidden="false" customHeight="false" outlineLevel="0" collapsed="false">
      <c r="A60" s="29" t="s">
        <v>84</v>
      </c>
      <c r="B60" s="30" t="s">
        <v>85</v>
      </c>
      <c r="C60" s="30"/>
      <c r="D60" s="31"/>
      <c r="E60" s="31" t="n">
        <v>192.8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6</v>
      </c>
      <c r="B61" s="4" t="s">
        <v>85</v>
      </c>
      <c r="C61" s="4" t="s">
        <v>37</v>
      </c>
      <c r="D61" s="33"/>
      <c r="E61" s="33" t="n">
        <v>192.8</v>
      </c>
      <c r="F61" s="33"/>
      <c r="G61" s="6" t="n">
        <v>0</v>
      </c>
      <c r="H61" s="6"/>
    </row>
    <row r="62" s="7" customFormat="true" ht="42.75" hidden="false" customHeight="false" outlineLevel="0" collapsed="false">
      <c r="A62" s="29" t="s">
        <v>86</v>
      </c>
      <c r="B62" s="30" t="s">
        <v>87</v>
      </c>
      <c r="C62" s="30"/>
      <c r="D62" s="31" t="n">
        <v>4.5</v>
      </c>
      <c r="E62" s="31" t="n">
        <v>9</v>
      </c>
      <c r="F62" s="31" t="n">
        <v>9</v>
      </c>
      <c r="G62" s="32" t="n">
        <v>100</v>
      </c>
      <c r="H62" s="32" t="n">
        <v>200</v>
      </c>
    </row>
    <row r="63" s="7" customFormat="true" ht="14.25" hidden="false" customHeight="false" outlineLevel="0" collapsed="false">
      <c r="A63" s="3" t="s">
        <v>36</v>
      </c>
      <c r="B63" s="4" t="s">
        <v>87</v>
      </c>
      <c r="C63" s="4" t="s">
        <v>37</v>
      </c>
      <c r="D63" s="33" t="n">
        <v>4.5</v>
      </c>
      <c r="E63" s="33" t="n">
        <v>9</v>
      </c>
      <c r="F63" s="33" t="n">
        <v>9</v>
      </c>
      <c r="G63" s="6" t="n">
        <v>100</v>
      </c>
      <c r="H63" s="6" t="n">
        <v>200</v>
      </c>
    </row>
    <row r="64" s="7" customFormat="true" ht="21.75" hidden="false" customHeight="false" outlineLevel="0" collapsed="false">
      <c r="A64" s="29" t="s">
        <v>88</v>
      </c>
      <c r="B64" s="30" t="s">
        <v>89</v>
      </c>
      <c r="C64" s="30"/>
      <c r="D64" s="31" t="n">
        <v>5.98</v>
      </c>
      <c r="E64" s="31"/>
      <c r="F64" s="31"/>
      <c r="G64" s="32"/>
      <c r="H64" s="32" t="n">
        <v>0</v>
      </c>
    </row>
    <row r="65" s="7" customFormat="true" ht="14.25" hidden="false" customHeight="false" outlineLevel="0" collapsed="false">
      <c r="A65" s="3" t="s">
        <v>36</v>
      </c>
      <c r="B65" s="4" t="s">
        <v>89</v>
      </c>
      <c r="C65" s="4" t="s">
        <v>37</v>
      </c>
      <c r="D65" s="33" t="n">
        <v>5.98</v>
      </c>
      <c r="E65" s="33"/>
      <c r="F65" s="33"/>
      <c r="G65" s="6"/>
      <c r="H65" s="6" t="n">
        <v>0</v>
      </c>
    </row>
    <row r="66" s="7" customFormat="true" ht="32.25" hidden="false" customHeight="false" outlineLevel="0" collapsed="false">
      <c r="A66" s="29" t="s">
        <v>90</v>
      </c>
      <c r="B66" s="30" t="s">
        <v>91</v>
      </c>
      <c r="C66" s="30"/>
      <c r="D66" s="31"/>
      <c r="E66" s="31" t="n">
        <v>2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6</v>
      </c>
      <c r="B67" s="4" t="s">
        <v>91</v>
      </c>
      <c r="C67" s="4" t="s">
        <v>37</v>
      </c>
      <c r="D67" s="33"/>
      <c r="E67" s="33" t="n">
        <v>2</v>
      </c>
      <c r="F67" s="33"/>
      <c r="G67" s="6" t="n">
        <v>0</v>
      </c>
      <c r="H67" s="6"/>
    </row>
    <row r="68" customFormat="false" ht="15" hidden="false" customHeight="false" outlineLevel="0" collapsed="false">
      <c r="A68" s="34" t="s">
        <v>92</v>
      </c>
      <c r="B68" s="34"/>
      <c r="C68" s="34"/>
      <c r="D68" s="35" t="n">
        <f aca="false">D14</f>
        <v>2122.00565</v>
      </c>
      <c r="E68" s="35" t="n">
        <f aca="false">E14</f>
        <v>4857.11</v>
      </c>
      <c r="F68" s="35" t="n">
        <f aca="false">F14</f>
        <v>2603.89704</v>
      </c>
      <c r="G68" s="36" t="n">
        <f aca="false">G14</f>
        <v>53.6</v>
      </c>
      <c r="H68" s="36" t="n">
        <f aca="false">H14</f>
        <v>122.7</v>
      </c>
    </row>
    <row r="69" customFormat="false" ht="24" hidden="false" customHeight="true" outlineLevel="0" collapsed="false">
      <c r="A69" s="37" t="s">
        <v>93</v>
      </c>
      <c r="B69" s="37"/>
      <c r="C69" s="37"/>
      <c r="D69" s="38"/>
      <c r="E69" s="35"/>
      <c r="F69" s="38"/>
      <c r="G69" s="36" t="str">
        <f aca="false">IF(F69&lt;&gt;0,IF(D69&lt;&gt;0,ROUND(100*F69/D69,1),""),"")</f>
        <v/>
      </c>
      <c r="H69" s="36" t="str">
        <f aca="false">IF(F69&lt;&gt;0,IF(E69&lt;&gt;0,ROUND(100*F69/E69,1),""),"")</f>
        <v/>
      </c>
    </row>
    <row r="70" customFormat="false" ht="15" hidden="false" customHeight="false" outlineLevel="0" collapsed="false">
      <c r="A70" s="34" t="s">
        <v>94</v>
      </c>
      <c r="B70" s="34"/>
      <c r="C70" s="34"/>
      <c r="D70" s="35" t="n">
        <f aca="false">D68+D69</f>
        <v>2122.00565</v>
      </c>
      <c r="E70" s="35" t="n">
        <f aca="false">E68+E69</f>
        <v>4857.11</v>
      </c>
      <c r="F70" s="35" t="n">
        <f aca="false">F68+F69</f>
        <v>2603.89704</v>
      </c>
      <c r="G70" s="36" t="n">
        <f aca="false">IF(F70&lt;&gt;0,IF(E70&lt;&gt;0,ROUND(100*F70/E70,1),""),"")</f>
        <v>53.6</v>
      </c>
      <c r="H70" s="36" t="n">
        <f aca="false">IF(F70&lt;&gt;0,IF(D70&lt;&gt;0,ROUND(100*F70/D70,1),""),"")</f>
        <v>122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4:41:23Z</cp:lastPrinted>
  <dcterms:modified xsi:type="dcterms:W3CDTF">2021-07-09T04:41:45Z</dcterms:modified>
  <cp:revision>0</cp:revision>
  <dc:subject/>
  <dc:title/>
</cp:coreProperties>
</file>