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9;
КОСГУ=000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9;
КОСГУ=000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9;
КОСГУ=000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Ураков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6" activeCellId="0" sqref="M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4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957.32132</v>
      </c>
      <c r="F14" s="29" t="n">
        <v>4316.94947</v>
      </c>
      <c r="G14" s="29" t="n">
        <v>893.66913</v>
      </c>
      <c r="H14" s="30" t="n">
        <v>93.4</v>
      </c>
      <c r="I14" s="30" t="n">
        <v>20.7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333.90702</v>
      </c>
      <c r="F15" s="29" t="n">
        <v>1712.93</v>
      </c>
      <c r="G15" s="29" t="n">
        <v>369.61217</v>
      </c>
      <c r="H15" s="30" t="n">
        <v>110.7</v>
      </c>
      <c r="I15" s="30" t="n">
        <v>21.6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88.88222</v>
      </c>
      <c r="F16" s="32" t="n">
        <v>483.9</v>
      </c>
      <c r="G16" s="32" t="n">
        <v>87.29131</v>
      </c>
      <c r="H16" s="7" t="n">
        <v>98.2</v>
      </c>
      <c r="I16" s="7" t="n">
        <v>1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245.0248</v>
      </c>
      <c r="F17" s="32" t="n">
        <v>1193.83</v>
      </c>
      <c r="G17" s="32" t="n">
        <v>270.32086</v>
      </c>
      <c r="H17" s="7" t="n">
        <v>110.3</v>
      </c>
      <c r="I17" s="7" t="n">
        <v>22.6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4.2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31</v>
      </c>
      <c r="G19" s="32" t="n">
        <v>12</v>
      </c>
      <c r="H19" s="7"/>
      <c r="I19" s="7" t="n">
        <v>38.7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3.56858</v>
      </c>
      <c r="F20" s="29" t="n">
        <v>91.8</v>
      </c>
      <c r="G20" s="29" t="n">
        <v>16.9076</v>
      </c>
      <c r="H20" s="30" t="n">
        <v>124.6</v>
      </c>
      <c r="I20" s="30" t="n">
        <v>18.4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3.56858</v>
      </c>
      <c r="F21" s="32" t="n">
        <v>91.8</v>
      </c>
      <c r="G21" s="32" t="n">
        <v>16.9076</v>
      </c>
      <c r="H21" s="7" t="n">
        <v>124.6</v>
      </c>
      <c r="I21" s="7" t="n">
        <v>18.4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90.89938</v>
      </c>
      <c r="F22" s="29" t="n">
        <v>328.4</v>
      </c>
      <c r="G22" s="29" t="n">
        <v>80.69698</v>
      </c>
      <c r="H22" s="30" t="n">
        <v>88.8</v>
      </c>
      <c r="I22" s="30" t="n">
        <v>24.6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90.89938</v>
      </c>
      <c r="F24" s="32" t="n">
        <v>324.4</v>
      </c>
      <c r="G24" s="32" t="n">
        <v>80.69698</v>
      </c>
      <c r="H24" s="7" t="n">
        <v>88.8</v>
      </c>
      <c r="I24" s="7" t="n">
        <v>24.9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505.14634</v>
      </c>
      <c r="F26" s="29" t="n">
        <v>2061.21947</v>
      </c>
      <c r="G26" s="29" t="n">
        <v>408.05238</v>
      </c>
      <c r="H26" s="30" t="n">
        <v>80.8</v>
      </c>
      <c r="I26" s="30" t="n">
        <v>19.8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1.17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505.14634</v>
      </c>
      <c r="F28" s="32" t="n">
        <v>2060.04947</v>
      </c>
      <c r="G28" s="32" t="n">
        <v>408.05238</v>
      </c>
      <c r="H28" s="7" t="n">
        <v>80.8</v>
      </c>
      <c r="I28" s="7" t="n">
        <v>19.8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/>
      <c r="F29" s="29" t="n">
        <v>53.8</v>
      </c>
      <c r="G29" s="29" t="n">
        <v>3.6</v>
      </c>
      <c r="H29" s="30"/>
      <c r="I29" s="30" t="n">
        <v>6.7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/>
      <c r="F30" s="32" t="n">
        <v>53.8</v>
      </c>
      <c r="G30" s="32" t="n">
        <v>3.6</v>
      </c>
      <c r="H30" s="7"/>
      <c r="I30" s="7" t="n">
        <v>6.7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12</v>
      </c>
      <c r="F33" s="29" t="n">
        <v>48.8</v>
      </c>
      <c r="G33" s="29" t="n">
        <v>12.8</v>
      </c>
      <c r="H33" s="30" t="n">
        <v>106.7</v>
      </c>
      <c r="I33" s="30" t="n">
        <v>26.2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12</v>
      </c>
      <c r="F34" s="32" t="n">
        <v>48</v>
      </c>
      <c r="G34" s="32" t="n">
        <v>12</v>
      </c>
      <c r="H34" s="7" t="n">
        <v>100</v>
      </c>
      <c r="I34" s="7" t="n">
        <v>25</v>
      </c>
    </row>
    <row r="35" s="8" customFormat="true" ht="15" hidden="false" customHeight="false" outlineLevel="0" collapsed="false">
      <c r="A35" s="3" t="s">
        <v>79</v>
      </c>
      <c r="B35" s="4" t="s">
        <v>54</v>
      </c>
      <c r="C35" s="4" t="s">
        <v>46</v>
      </c>
      <c r="D35" s="5" t="s">
        <v>80</v>
      </c>
      <c r="E35" s="32"/>
      <c r="F35" s="32" t="n">
        <v>0.8</v>
      </c>
      <c r="G35" s="32" t="n">
        <v>0.8</v>
      </c>
      <c r="H35" s="7"/>
      <c r="I35" s="7" t="n">
        <v>100</v>
      </c>
    </row>
    <row r="36" s="25" customFormat="true" ht="14.25" hidden="false" customHeight="false" outlineLevel="0" collapsed="false">
      <c r="A36" s="24" t="s">
        <v>81</v>
      </c>
      <c r="B36" s="27" t="s">
        <v>38</v>
      </c>
      <c r="C36" s="27" t="s">
        <v>29</v>
      </c>
      <c r="D36" s="28" t="s">
        <v>82</v>
      </c>
      <c r="E36" s="29" t="n">
        <v>1.8</v>
      </c>
      <c r="F36" s="29" t="n">
        <v>10</v>
      </c>
      <c r="G36" s="29" t="n">
        <v>2</v>
      </c>
      <c r="H36" s="30" t="n">
        <v>111.1</v>
      </c>
      <c r="I36" s="30" t="n">
        <v>20</v>
      </c>
    </row>
    <row r="37" s="8" customFormat="true" ht="15" hidden="false" customHeight="false" outlineLevel="0" collapsed="false">
      <c r="A37" s="3" t="s">
        <v>83</v>
      </c>
      <c r="B37" s="4" t="s">
        <v>38</v>
      </c>
      <c r="C37" s="4" t="s">
        <v>32</v>
      </c>
      <c r="D37" s="5" t="s">
        <v>84</v>
      </c>
      <c r="E37" s="32" t="n">
        <v>1.8</v>
      </c>
      <c r="F37" s="32" t="n">
        <v>10</v>
      </c>
      <c r="G37" s="32" t="n">
        <v>2</v>
      </c>
      <c r="H37" s="7" t="n">
        <v>111.1</v>
      </c>
      <c r="I37" s="7" t="n">
        <v>20</v>
      </c>
    </row>
    <row r="38" customFormat="false" ht="14.25" hidden="false" customHeight="false" outlineLevel="0" collapsed="false">
      <c r="B38" s="33"/>
      <c r="C38" s="34"/>
      <c r="D38" s="35" t="s">
        <v>85</v>
      </c>
      <c r="E38" s="36" t="n">
        <f aca="false">E14</f>
        <v>957.32132</v>
      </c>
      <c r="F38" s="36" t="n">
        <f aca="false">F14</f>
        <v>4316.94947</v>
      </c>
      <c r="G38" s="36" t="n">
        <f aca="false">G14</f>
        <v>893.66913</v>
      </c>
      <c r="H38" s="37" t="n">
        <f aca="false">H14</f>
        <v>93.4</v>
      </c>
      <c r="I38" s="37" t="n">
        <f aca="false">I14</f>
        <v>20.7</v>
      </c>
    </row>
    <row r="39" customFormat="false" ht="24" hidden="false" customHeight="false" outlineLevel="0" collapsed="false">
      <c r="B39" s="33"/>
      <c r="C39" s="34"/>
      <c r="D39" s="38" t="s">
        <v>86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7</v>
      </c>
      <c r="E40" s="36" t="n">
        <f aca="false">E38+E39</f>
        <v>957.32132</v>
      </c>
      <c r="F40" s="36" t="n">
        <f aca="false">F38+F39</f>
        <v>4316.94947</v>
      </c>
      <c r="G40" s="36" t="n">
        <f aca="false">G38+G39</f>
        <v>893.66913</v>
      </c>
      <c r="H40" s="37" t="n">
        <f aca="false">IF(G40&lt;&gt;0,IF(E40&lt;&gt;0,ROUND(100*G40/E40,1),""),"")</f>
        <v>93.4</v>
      </c>
      <c r="I40" s="37" t="n">
        <f aca="false">IF(G40&lt;&gt;0,IF(F40&lt;&gt;0,ROUND(100*G40/F40,1),""),"")</f>
        <v>20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4-16T04:55:00Z</cp:lastPrinted>
  <dcterms:modified xsi:type="dcterms:W3CDTF">2020-04-16T04:55:02Z</dcterms:modified>
  <cp:revision>0</cp:revision>
  <dc:subject/>
  <dc:title/>
</cp:coreProperties>
</file>