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Проект 2016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6;
Табл=Проект 2016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6;
Таблица: Проект 2016 (ПС);
Данные
%Узел Глазовского района*Кожил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08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5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ожильское"  Глазовского района на 2016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6 год</v>
      </c>
      <c r="E9" s="17" t="str">
        <f aca="false">MID(E11,FIND("Проект",E11,1)+7,4)&amp;" ББ="&amp;LEFT(RIGHT(E10,12),2)</f>
        <v>2016 ББ=ра</v>
      </c>
      <c r="F9" s="17" t="str">
        <f aca="false">MID(F11,FIND("Проект",F11,1)+7,4)&amp;" ББ="&amp;LEFT(RIGHT(F10,12),2)</f>
        <v>2016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4333.3</v>
      </c>
      <c r="E12" s="27" t="n">
        <v>4333.3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977.8</v>
      </c>
      <c r="E13" s="31" t="n">
        <v>1977.8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43.7</v>
      </c>
      <c r="E14" s="6" t="n">
        <v>543.7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365.1</v>
      </c>
      <c r="E16" s="6" t="n">
        <v>1365.1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8</v>
      </c>
      <c r="E17" s="6" t="n">
        <v>8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51</v>
      </c>
      <c r="E18" s="6" t="n">
        <v>5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164.2</v>
      </c>
      <c r="E19" s="31" t="n">
        <v>164.2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164.2</v>
      </c>
      <c r="E20" s="6" t="n">
        <v>164.2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446.1</v>
      </c>
      <c r="E21" s="31" t="n">
        <v>446.1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442.1</v>
      </c>
      <c r="E23" s="6" t="n">
        <v>442.1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627</v>
      </c>
      <c r="E25" s="31" t="n">
        <v>627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627</v>
      </c>
      <c r="E26" s="6" t="n">
        <v>627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114.1</v>
      </c>
      <c r="E27" s="31" t="n">
        <v>114.1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5</v>
      </c>
      <c r="E28" s="6" t="n">
        <v>5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109.1</v>
      </c>
      <c r="E29" s="6" t="n">
        <v>109.1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45</v>
      </c>
      <c r="B32" s="28" t="s">
        <v>15</v>
      </c>
      <c r="C32" s="29" t="s">
        <v>46</v>
      </c>
      <c r="D32" s="30" t="n">
        <v>984.1</v>
      </c>
      <c r="E32" s="31" t="n">
        <v>984.1</v>
      </c>
      <c r="F32" s="31"/>
    </row>
    <row r="33" s="7" customFormat="true" ht="15" hidden="false" customHeight="false" outlineLevel="0" collapsed="false">
      <c r="A33" s="3" t="s">
        <v>45</v>
      </c>
      <c r="B33" s="3" t="s">
        <v>14</v>
      </c>
      <c r="C33" s="4" t="s">
        <v>47</v>
      </c>
      <c r="D33" s="5" t="n">
        <v>984.1</v>
      </c>
      <c r="E33" s="6" t="n">
        <v>984.1</v>
      </c>
      <c r="F33" s="6"/>
    </row>
    <row r="34" s="22" customFormat="true" ht="14.25" hidden="false" customHeight="false" outlineLevel="0" collapsed="false">
      <c r="A34" s="28" t="s">
        <v>23</v>
      </c>
      <c r="B34" s="28" t="s">
        <v>15</v>
      </c>
      <c r="C34" s="29" t="s">
        <v>48</v>
      </c>
      <c r="D34" s="30" t="n">
        <v>10</v>
      </c>
      <c r="E34" s="31" t="n">
        <v>10</v>
      </c>
      <c r="F34" s="31"/>
    </row>
    <row r="35" s="7" customFormat="true" ht="15" hidden="false" customHeight="false" outlineLevel="0" collapsed="false">
      <c r="A35" s="3" t="s">
        <v>23</v>
      </c>
      <c r="B35" s="3" t="s">
        <v>17</v>
      </c>
      <c r="C35" s="4" t="s">
        <v>49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D12</f>
        <v>4333.3</v>
      </c>
      <c r="E36" s="31"/>
      <c r="F36" s="31"/>
    </row>
    <row r="37" customFormat="false" ht="24" hidden="false" customHeight="false" outlineLevel="0" collapsed="false">
      <c r="A37" s="35"/>
      <c r="B37" s="36"/>
      <c r="C37" s="37" t="s">
        <v>51</v>
      </c>
      <c r="D37" s="30" t="n">
        <f aca="false">F12</f>
        <v>0</v>
      </c>
      <c r="E37" s="31"/>
      <c r="F37" s="31"/>
    </row>
    <row r="38" customFormat="false" ht="14.25" hidden="false" customHeight="false" outlineLevel="0" collapsed="false">
      <c r="A38" s="32"/>
      <c r="B38" s="33"/>
      <c r="C38" s="34" t="s">
        <v>52</v>
      </c>
      <c r="D38" s="30" t="n">
        <f aca="false">E12</f>
        <v>4333.3</v>
      </c>
      <c r="E38" s="31"/>
      <c r="F38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 Windows</cp:lastModifiedBy>
  <cp:lastPrinted>2014-06-04T10:23:27Z</cp:lastPrinted>
  <dcterms:modified xsi:type="dcterms:W3CDTF">2015-11-13T11:50:41Z</dcterms:modified>
  <cp:revision>0</cp:revision>
  <dc:subject/>
  <dc:title/>
</cp:coreProperties>
</file>