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t xml:space="preserve">Приложение № 2</t>
  </si>
  <si>
    <t xml:space="preserve">к решению Совета депутатов</t>
  </si>
  <si>
    <t xml:space="preserve">от 26.09.2019 № 139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9;
КОСГУ=000;
УБ=1122;
Дата=201807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9;
КОСГУ=000;
УБ=1122;
Дата=201907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9;
КОСГУ=000;
УБ=1122;
Дата=2019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8</t>
  </si>
  <si>
    <t xml:space="preserve">Ураковское*01.07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S18" activeCellId="0" sqref="S1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Ура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полугодие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7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07.2019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1464.01071</v>
      </c>
      <c r="F14" s="29" t="n">
        <v>3810.17586</v>
      </c>
      <c r="G14" s="29" t="n">
        <v>1948.58305</v>
      </c>
      <c r="H14" s="30" t="n">
        <v>133.1</v>
      </c>
      <c r="I14" s="30" t="n">
        <v>51.1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732.94301</v>
      </c>
      <c r="F15" s="29" t="n">
        <v>1868.95086</v>
      </c>
      <c r="G15" s="29" t="n">
        <v>919.00097</v>
      </c>
      <c r="H15" s="30" t="n">
        <v>125.4</v>
      </c>
      <c r="I15" s="30" t="n">
        <v>49.2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211.14201</v>
      </c>
      <c r="F16" s="32" t="n">
        <v>500.55086</v>
      </c>
      <c r="G16" s="32" t="n">
        <v>221.19398</v>
      </c>
      <c r="H16" s="7" t="n">
        <v>104.8</v>
      </c>
      <c r="I16" s="7" t="n">
        <v>44.2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514.822</v>
      </c>
      <c r="F17" s="32" t="n">
        <v>1343.34</v>
      </c>
      <c r="G17" s="32" t="n">
        <v>695.24699</v>
      </c>
      <c r="H17" s="7" t="n">
        <v>135</v>
      </c>
      <c r="I17" s="7" t="n">
        <v>51.8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3.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 t="n">
        <v>6.979</v>
      </c>
      <c r="F19" s="32" t="n">
        <v>21.56</v>
      </c>
      <c r="G19" s="32" t="n">
        <v>2.56</v>
      </c>
      <c r="H19" s="7" t="n">
        <v>36.7</v>
      </c>
      <c r="I19" s="7" t="n">
        <v>11.9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32.97976</v>
      </c>
      <c r="F20" s="29" t="n">
        <v>97.7</v>
      </c>
      <c r="G20" s="29" t="n">
        <v>33.234</v>
      </c>
      <c r="H20" s="30" t="n">
        <v>100.8</v>
      </c>
      <c r="I20" s="30" t="n">
        <v>34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32.97976</v>
      </c>
      <c r="F21" s="32" t="n">
        <v>97.7</v>
      </c>
      <c r="G21" s="32" t="n">
        <v>33.234</v>
      </c>
      <c r="H21" s="7" t="n">
        <v>100.8</v>
      </c>
      <c r="I21" s="7" t="n">
        <v>34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304.04685</v>
      </c>
      <c r="F22" s="29" t="n">
        <v>391</v>
      </c>
      <c r="G22" s="29" t="n">
        <v>171.76603</v>
      </c>
      <c r="H22" s="30" t="n">
        <v>56.5</v>
      </c>
      <c r="I22" s="30" t="n">
        <v>43.9</v>
      </c>
    </row>
    <row r="23" s="8" customFormat="true" ht="24.7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304.04685</v>
      </c>
      <c r="F24" s="32" t="n">
        <v>387</v>
      </c>
      <c r="G24" s="32" t="n">
        <v>171.76603</v>
      </c>
      <c r="H24" s="7" t="n">
        <v>56.5</v>
      </c>
      <c r="I24" s="7" t="n">
        <v>44.4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322.74237</v>
      </c>
      <c r="F26" s="29" t="n">
        <v>1327.325</v>
      </c>
      <c r="G26" s="29" t="n">
        <v>746.17771</v>
      </c>
      <c r="H26" s="30" t="n">
        <v>231.2</v>
      </c>
      <c r="I26" s="30" t="n">
        <v>56.2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52</v>
      </c>
      <c r="D27" s="5" t="s">
        <v>63</v>
      </c>
      <c r="E27" s="32" t="n">
        <v>322.74237</v>
      </c>
      <c r="F27" s="32" t="n">
        <v>1292.325</v>
      </c>
      <c r="G27" s="32" t="n">
        <v>711.17771</v>
      </c>
      <c r="H27" s="7" t="n">
        <v>220.4</v>
      </c>
      <c r="I27" s="7" t="n">
        <v>55</v>
      </c>
    </row>
    <row r="28" s="8" customFormat="true" ht="15" hidden="false" customHeight="false" outlineLevel="0" collapsed="false">
      <c r="A28" s="3" t="s">
        <v>64</v>
      </c>
      <c r="B28" s="4" t="s">
        <v>36</v>
      </c>
      <c r="C28" s="4" t="s">
        <v>65</v>
      </c>
      <c r="D28" s="5" t="s">
        <v>66</v>
      </c>
      <c r="E28" s="32"/>
      <c r="F28" s="32" t="n">
        <v>35</v>
      </c>
      <c r="G28" s="32" t="n">
        <v>35</v>
      </c>
      <c r="H28" s="7"/>
      <c r="I28" s="7" t="n">
        <v>100</v>
      </c>
    </row>
    <row r="29" s="25" customFormat="true" ht="14.25" hidden="false" customHeight="false" outlineLevel="0" collapsed="false">
      <c r="A29" s="24" t="s">
        <v>67</v>
      </c>
      <c r="B29" s="27" t="s">
        <v>68</v>
      </c>
      <c r="C29" s="27" t="s">
        <v>30</v>
      </c>
      <c r="D29" s="28" t="s">
        <v>69</v>
      </c>
      <c r="E29" s="29" t="n">
        <v>42.89872</v>
      </c>
      <c r="F29" s="29" t="n">
        <v>55.7</v>
      </c>
      <c r="G29" s="29" t="n">
        <v>50.10434</v>
      </c>
      <c r="H29" s="30" t="n">
        <v>116.8</v>
      </c>
      <c r="I29" s="30" t="n">
        <v>90</v>
      </c>
    </row>
    <row r="30" s="8" customFormat="true" ht="15" hidden="false" customHeight="false" outlineLevel="0" collapsed="false">
      <c r="A30" s="3" t="s">
        <v>70</v>
      </c>
      <c r="B30" s="4" t="s">
        <v>68</v>
      </c>
      <c r="C30" s="4" t="s">
        <v>47</v>
      </c>
      <c r="D30" s="5" t="s">
        <v>71</v>
      </c>
      <c r="E30" s="32" t="n">
        <v>42.89872</v>
      </c>
      <c r="F30" s="32" t="n">
        <v>55.7</v>
      </c>
      <c r="G30" s="32" t="n">
        <v>50.10434</v>
      </c>
      <c r="H30" s="7" t="n">
        <v>116.8</v>
      </c>
      <c r="I30" s="7" t="n">
        <v>90</v>
      </c>
    </row>
    <row r="31" s="25" customFormat="true" ht="14.25" hidden="false" customHeight="false" outlineLevel="0" collapsed="false">
      <c r="A31" s="24" t="s">
        <v>72</v>
      </c>
      <c r="B31" s="27" t="s">
        <v>73</v>
      </c>
      <c r="C31" s="27" t="s">
        <v>30</v>
      </c>
      <c r="D31" s="28" t="s">
        <v>74</v>
      </c>
      <c r="E31" s="29" t="n">
        <v>2.5</v>
      </c>
      <c r="F31" s="29" t="n">
        <v>10</v>
      </c>
      <c r="G31" s="29" t="n">
        <v>1</v>
      </c>
      <c r="H31" s="30" t="n">
        <v>40</v>
      </c>
      <c r="I31" s="30" t="n">
        <v>10</v>
      </c>
    </row>
    <row r="32" s="8" customFormat="true" ht="15" hidden="false" customHeight="false" outlineLevel="0" collapsed="false">
      <c r="A32" s="3" t="s">
        <v>75</v>
      </c>
      <c r="B32" s="4" t="s">
        <v>73</v>
      </c>
      <c r="C32" s="4" t="s">
        <v>73</v>
      </c>
      <c r="D32" s="5" t="s">
        <v>76</v>
      </c>
      <c r="E32" s="32" t="n">
        <v>2.5</v>
      </c>
      <c r="F32" s="32" t="n">
        <v>10</v>
      </c>
      <c r="G32" s="32" t="n">
        <v>1</v>
      </c>
      <c r="H32" s="7" t="n">
        <v>40</v>
      </c>
      <c r="I32" s="7" t="n">
        <v>10</v>
      </c>
    </row>
    <row r="33" s="25" customFormat="true" ht="14.25" hidden="false" customHeight="false" outlineLevel="0" collapsed="false">
      <c r="A33" s="24" t="s">
        <v>77</v>
      </c>
      <c r="B33" s="27" t="s">
        <v>55</v>
      </c>
      <c r="C33" s="27" t="s">
        <v>30</v>
      </c>
      <c r="D33" s="28" t="s">
        <v>78</v>
      </c>
      <c r="E33" s="29" t="n">
        <v>24</v>
      </c>
      <c r="F33" s="29" t="n">
        <v>49.5</v>
      </c>
      <c r="G33" s="29" t="n">
        <v>25.5</v>
      </c>
      <c r="H33" s="30" t="n">
        <v>106.3</v>
      </c>
      <c r="I33" s="30" t="n">
        <v>51.5</v>
      </c>
    </row>
    <row r="34" s="8" customFormat="true" ht="15" hidden="false" customHeight="false" outlineLevel="0" collapsed="false">
      <c r="A34" s="3" t="s">
        <v>79</v>
      </c>
      <c r="B34" s="4" t="s">
        <v>55</v>
      </c>
      <c r="C34" s="4" t="s">
        <v>29</v>
      </c>
      <c r="D34" s="5" t="s">
        <v>80</v>
      </c>
      <c r="E34" s="32" t="n">
        <v>24</v>
      </c>
      <c r="F34" s="32" t="n">
        <v>48</v>
      </c>
      <c r="G34" s="32" t="n">
        <v>24</v>
      </c>
      <c r="H34" s="7" t="n">
        <v>100</v>
      </c>
      <c r="I34" s="7" t="n">
        <v>50</v>
      </c>
    </row>
    <row r="35" s="8" customFormat="true" ht="15" hidden="false" customHeight="false" outlineLevel="0" collapsed="false">
      <c r="A35" s="3" t="s">
        <v>81</v>
      </c>
      <c r="B35" s="4" t="s">
        <v>55</v>
      </c>
      <c r="C35" s="4" t="s">
        <v>47</v>
      </c>
      <c r="D35" s="5" t="s">
        <v>82</v>
      </c>
      <c r="E35" s="32"/>
      <c r="F35" s="32" t="n">
        <v>1.5</v>
      </c>
      <c r="G35" s="32" t="n">
        <v>1.5</v>
      </c>
      <c r="H35" s="7"/>
      <c r="I35" s="7" t="n">
        <v>100</v>
      </c>
    </row>
    <row r="36" s="25" customFormat="true" ht="14.25" hidden="false" customHeight="false" outlineLevel="0" collapsed="false">
      <c r="A36" s="24" t="s">
        <v>83</v>
      </c>
      <c r="B36" s="27" t="s">
        <v>39</v>
      </c>
      <c r="C36" s="27" t="s">
        <v>30</v>
      </c>
      <c r="D36" s="28" t="s">
        <v>84</v>
      </c>
      <c r="E36" s="29" t="n">
        <v>1.9</v>
      </c>
      <c r="F36" s="29" t="n">
        <v>10</v>
      </c>
      <c r="G36" s="29" t="n">
        <v>1.8</v>
      </c>
      <c r="H36" s="30" t="n">
        <v>94.7</v>
      </c>
      <c r="I36" s="30" t="n">
        <v>18</v>
      </c>
    </row>
    <row r="37" s="8" customFormat="true" ht="15" hidden="false" customHeight="false" outlineLevel="0" collapsed="false">
      <c r="A37" s="3" t="s">
        <v>85</v>
      </c>
      <c r="B37" s="4" t="s">
        <v>39</v>
      </c>
      <c r="C37" s="4" t="s">
        <v>33</v>
      </c>
      <c r="D37" s="5" t="s">
        <v>86</v>
      </c>
      <c r="E37" s="32" t="n">
        <v>1.9</v>
      </c>
      <c r="F37" s="32" t="n">
        <v>10</v>
      </c>
      <c r="G37" s="32" t="n">
        <v>1.8</v>
      </c>
      <c r="H37" s="7" t="n">
        <v>94.7</v>
      </c>
      <c r="I37" s="7" t="n">
        <v>18</v>
      </c>
    </row>
    <row r="38" customFormat="false" ht="14.25" hidden="false" customHeight="false" outlineLevel="0" collapsed="false">
      <c r="B38" s="33"/>
      <c r="C38" s="34"/>
      <c r="D38" s="35" t="s">
        <v>87</v>
      </c>
      <c r="E38" s="36" t="n">
        <f aca="false">E14</f>
        <v>1464.01071</v>
      </c>
      <c r="F38" s="36" t="n">
        <f aca="false">F14</f>
        <v>3810.17586</v>
      </c>
      <c r="G38" s="36" t="n">
        <f aca="false">G14</f>
        <v>1948.58305</v>
      </c>
      <c r="H38" s="37" t="n">
        <f aca="false">H14</f>
        <v>133.1</v>
      </c>
      <c r="I38" s="37" t="n">
        <f aca="false">I14</f>
        <v>51.1</v>
      </c>
    </row>
    <row r="39" customFormat="false" ht="24" hidden="false" customHeight="false" outlineLevel="0" collapsed="false">
      <c r="B39" s="33"/>
      <c r="C39" s="34"/>
      <c r="D39" s="38" t="s">
        <v>88</v>
      </c>
      <c r="E39" s="36"/>
      <c r="F39" s="36"/>
      <c r="G39" s="36"/>
      <c r="H39" s="37" t="str">
        <f aca="false">IF(G39&lt;&gt;0,IF(E39&lt;&gt;0,ROUND(100*G39/E39,1),""),"")</f>
        <v/>
      </c>
      <c r="I39" s="37" t="str">
        <f aca="false">IF(G39&lt;&gt;0,IF(F39&lt;&gt;0,ROUND(100*G39/F39,1),""),"")</f>
        <v/>
      </c>
    </row>
    <row r="40" customFormat="false" ht="14.25" hidden="false" customHeight="false" outlineLevel="0" collapsed="false">
      <c r="B40" s="33"/>
      <c r="C40" s="34"/>
      <c r="D40" s="39" t="s">
        <v>89</v>
      </c>
      <c r="E40" s="36" t="n">
        <f aca="false">E38+E39</f>
        <v>1464.01071</v>
      </c>
      <c r="F40" s="36" t="n">
        <f aca="false">F38+F39</f>
        <v>3810.17586</v>
      </c>
      <c r="G40" s="36" t="n">
        <f aca="false">G38+G39</f>
        <v>1948.58305</v>
      </c>
      <c r="H40" s="37" t="n">
        <f aca="false">IF(G40&lt;&gt;0,IF(E40&lt;&gt;0,ROUND(100*G40/E40,1),""),"")</f>
        <v>133.1</v>
      </c>
      <c r="I40" s="37" t="n">
        <f aca="false">IF(G40&lt;&gt;0,IF(F40&lt;&gt;0,ROUND(100*G40/F40,1),""),"")</f>
        <v>51.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9-10-07T11:12:06Z</dcterms:modified>
  <cp:revision>0</cp:revision>
  <dc:subject/>
  <dc:title/>
</cp:coreProperties>
</file>