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186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4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4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Иные межбюджетные трансферты</t>
  </si>
  <si>
    <t xml:space="preserve">094016386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AFB5B71-2824-4D37-AD85-1EE4D6A64365}</t>
  </si>
  <si>
    <t xml:space="preserve">1396=-1,1412=-1,1411=-1,1400=-1</t>
  </si>
  <si>
    <t xml:space="preserve">[RowID]</t>
  </si>
  <si>
    <t xml:space="preserve">284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D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6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267.9</v>
      </c>
      <c r="F12" s="31" t="n">
        <v>3267.9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965.4</v>
      </c>
      <c r="F13" s="31" t="n">
        <v>1965.4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43.7</v>
      </c>
      <c r="F14" s="31" t="n">
        <v>543.7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43.7</v>
      </c>
      <c r="F15" s="5" t="n">
        <v>543.7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43.7</v>
      </c>
      <c r="F16" s="5" t="n">
        <v>543.7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17.6</v>
      </c>
      <c r="F17" s="5" t="n">
        <v>417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26.1</v>
      </c>
      <c r="F18" s="5" t="n">
        <v>126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376.7</v>
      </c>
      <c r="F23" s="31" t="n">
        <v>1376.7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376.7</v>
      </c>
      <c r="F24" s="5" t="n">
        <v>1376.7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376.7</v>
      </c>
      <c r="F25" s="5" t="n">
        <v>1376.7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840.6</v>
      </c>
      <c r="F26" s="5" t="n">
        <v>840.6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253.9</v>
      </c>
      <c r="F27" s="5" t="n">
        <v>253.9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31.9</v>
      </c>
      <c r="F28" s="5" t="n">
        <v>31.9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247.7</v>
      </c>
      <c r="F29" s="5" t="n">
        <v>247.7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2.6</v>
      </c>
      <c r="F30" s="5" t="n">
        <v>2.6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8</v>
      </c>
      <c r="F31" s="31" t="n">
        <v>8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8</v>
      </c>
      <c r="F32" s="5" t="n">
        <v>8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8</v>
      </c>
      <c r="F34" s="5" t="n">
        <v>8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27</v>
      </c>
      <c r="F35" s="31" t="n">
        <v>27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24</v>
      </c>
      <c r="F36" s="5" t="n">
        <v>24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24</v>
      </c>
      <c r="F37" s="5" t="n">
        <v>24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24</v>
      </c>
      <c r="F38" s="5" t="n">
        <v>24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24</v>
      </c>
      <c r="F39" s="5" t="n">
        <v>24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127</v>
      </c>
      <c r="F43" s="31" t="n">
        <v>127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127</v>
      </c>
      <c r="F44" s="31" t="n">
        <v>127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127</v>
      </c>
      <c r="F45" s="5" t="n">
        <v>127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127</v>
      </c>
      <c r="F46" s="5" t="n">
        <v>127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97.6</v>
      </c>
      <c r="F47" s="5" t="n">
        <v>97.6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29.4</v>
      </c>
      <c r="F48" s="5" t="n">
        <v>29.4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357.6</v>
      </c>
      <c r="F49" s="31" t="n">
        <v>357.6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3" t="s">
        <v>65</v>
      </c>
      <c r="B53" s="4" t="s">
        <v>76</v>
      </c>
      <c r="C53" s="4" t="s">
        <v>78</v>
      </c>
      <c r="D53" s="4" t="s">
        <v>66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353.6</v>
      </c>
      <c r="F54" s="31" t="n">
        <v>353.6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353.6</v>
      </c>
      <c r="F55" s="5" t="n">
        <v>353.6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352.6</v>
      </c>
      <c r="F56" s="5" t="n">
        <v>352.6</v>
      </c>
      <c r="G56" s="5"/>
      <c r="H56" s="5"/>
      <c r="I56" s="5"/>
    </row>
    <row r="57" s="6" customFormat="true" ht="22.5" hidden="false" customHeight="false" outlineLevel="0" collapsed="false">
      <c r="A57" s="3" t="s">
        <v>41</v>
      </c>
      <c r="B57" s="4" t="s">
        <v>80</v>
      </c>
      <c r="C57" s="4" t="s">
        <v>82</v>
      </c>
      <c r="D57" s="4" t="s">
        <v>42</v>
      </c>
      <c r="E57" s="5" t="n">
        <v>10.3</v>
      </c>
      <c r="F57" s="5" t="n">
        <v>10.3</v>
      </c>
      <c r="G57" s="5"/>
      <c r="H57" s="5"/>
      <c r="I57" s="5"/>
    </row>
    <row r="58" s="6" customFormat="true" ht="22.5" hidden="false" customHeight="false" outlineLevel="0" collapsed="false">
      <c r="A58" s="3" t="s">
        <v>43</v>
      </c>
      <c r="B58" s="4" t="s">
        <v>80</v>
      </c>
      <c r="C58" s="4" t="s">
        <v>82</v>
      </c>
      <c r="D58" s="4" t="s">
        <v>44</v>
      </c>
      <c r="E58" s="5" t="n">
        <v>342.3</v>
      </c>
      <c r="F58" s="5" t="n">
        <v>342.3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685</v>
      </c>
      <c r="F65" s="31" t="n">
        <v>685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685</v>
      </c>
      <c r="F66" s="31" t="n">
        <v>685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685</v>
      </c>
      <c r="F67" s="5" t="n">
        <v>685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685</v>
      </c>
      <c r="F68" s="5" t="n">
        <v>685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13.4</v>
      </c>
      <c r="F69" s="5" t="n">
        <v>13.4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671.6</v>
      </c>
      <c r="F70" s="5" t="n">
        <v>671.6</v>
      </c>
      <c r="G70" s="5"/>
      <c r="H70" s="5"/>
      <c r="I70" s="5"/>
    </row>
    <row r="71" s="6" customFormat="true" ht="22.5" hidden="false" customHeight="false" outlineLevel="0" collapsed="false">
      <c r="A71" s="3" t="s">
        <v>43</v>
      </c>
      <c r="B71" s="4" t="s">
        <v>92</v>
      </c>
      <c r="C71" s="4" t="s">
        <v>101</v>
      </c>
      <c r="D71" s="4" t="s">
        <v>44</v>
      </c>
      <c r="E71" s="5" t="n">
        <v>13.4</v>
      </c>
      <c r="F71" s="5" t="n">
        <v>13.4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4</v>
      </c>
      <c r="E72" s="5" t="n">
        <v>671.6</v>
      </c>
      <c r="F72" s="5" t="n">
        <v>671.6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112.9</v>
      </c>
      <c r="F73" s="31" t="n">
        <v>112.9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5</v>
      </c>
      <c r="F74" s="31" t="n">
        <v>5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5</v>
      </c>
      <c r="F75" s="5" t="n">
        <v>5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5</v>
      </c>
      <c r="F76" s="5" t="n">
        <v>5</v>
      </c>
      <c r="G76" s="5"/>
      <c r="H76" s="5"/>
      <c r="I76" s="5"/>
    </row>
    <row r="77" s="6" customFormat="true" ht="22.5" hidden="false" customHeight="false" outlineLevel="0" collapsed="false">
      <c r="A77" s="3" t="s">
        <v>43</v>
      </c>
      <c r="B77" s="4" t="s">
        <v>106</v>
      </c>
      <c r="C77" s="4" t="s">
        <v>108</v>
      </c>
      <c r="D77" s="4" t="s">
        <v>44</v>
      </c>
      <c r="E77" s="5" t="n">
        <v>5</v>
      </c>
      <c r="F77" s="5" t="n">
        <v>5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107.9</v>
      </c>
      <c r="F78" s="31" t="n">
        <v>107.9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0</v>
      </c>
      <c r="C79" s="4" t="s">
        <v>24</v>
      </c>
      <c r="D79" s="4"/>
      <c r="E79" s="5" t="n">
        <v>107.9</v>
      </c>
      <c r="F79" s="5" t="n">
        <v>107.9</v>
      </c>
      <c r="G79" s="5"/>
      <c r="H79" s="5"/>
      <c r="I79" s="5"/>
    </row>
    <row r="80" s="6" customFormat="true" ht="22.5" hidden="false" customHeight="false" outlineLevel="0" collapsed="false">
      <c r="A80" s="3" t="s">
        <v>111</v>
      </c>
      <c r="B80" s="4" t="s">
        <v>110</v>
      </c>
      <c r="C80" s="4" t="s">
        <v>112</v>
      </c>
      <c r="D80" s="4"/>
      <c r="E80" s="5" t="n">
        <v>107.9</v>
      </c>
      <c r="F80" s="5" t="n">
        <v>107.9</v>
      </c>
      <c r="G80" s="5"/>
      <c r="H80" s="5"/>
      <c r="I80" s="5"/>
    </row>
    <row r="81" s="6" customFormat="true" ht="22.5" hidden="false" customHeight="false" outlineLevel="0" collapsed="false">
      <c r="A81" s="3" t="s">
        <v>43</v>
      </c>
      <c r="B81" s="4" t="s">
        <v>110</v>
      </c>
      <c r="C81" s="4" t="s">
        <v>112</v>
      </c>
      <c r="D81" s="4" t="s">
        <v>44</v>
      </c>
      <c r="E81" s="5" t="n">
        <v>107.9</v>
      </c>
      <c r="F81" s="5" t="n">
        <v>107.9</v>
      </c>
      <c r="G81" s="5"/>
      <c r="H81" s="5"/>
      <c r="I81" s="5"/>
    </row>
    <row r="82" s="6" customFormat="true" ht="14.25" hidden="false" customHeight="false" outlineLevel="0" collapsed="false">
      <c r="A82" s="29" t="s">
        <v>113</v>
      </c>
      <c r="B82" s="30" t="s">
        <v>114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6</v>
      </c>
      <c r="C84" s="4" t="s">
        <v>24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22.5" hidden="false" customHeight="false" outlineLevel="0" collapsed="false">
      <c r="A86" s="3" t="s">
        <v>43</v>
      </c>
      <c r="B86" s="4" t="s">
        <v>116</v>
      </c>
      <c r="C86" s="4" t="s">
        <v>118</v>
      </c>
      <c r="D86" s="4" t="s">
        <v>44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19</v>
      </c>
      <c r="B87" s="30" t="s">
        <v>120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1</v>
      </c>
      <c r="B88" s="30" t="s">
        <v>122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2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23</v>
      </c>
      <c r="B90" s="4" t="s">
        <v>122</v>
      </c>
      <c r="C90" s="4" t="s">
        <v>124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5</v>
      </c>
      <c r="B91" s="4" t="s">
        <v>122</v>
      </c>
      <c r="C91" s="4" t="s">
        <v>124</v>
      </c>
      <c r="D91" s="4" t="s">
        <v>126</v>
      </c>
      <c r="E91" s="5" t="n">
        <v>8</v>
      </c>
      <c r="F91" s="5" t="n">
        <v>8</v>
      </c>
      <c r="G91" s="5"/>
      <c r="H91" s="5"/>
      <c r="I91" s="5"/>
    </row>
    <row r="92" s="6" customFormat="true" ht="22.5" hidden="false" customHeight="false" outlineLevel="0" collapsed="false">
      <c r="A92" s="3" t="s">
        <v>43</v>
      </c>
      <c r="B92" s="4" t="s">
        <v>122</v>
      </c>
      <c r="C92" s="4" t="s">
        <v>124</v>
      </c>
      <c r="D92" s="4" t="s">
        <v>44</v>
      </c>
      <c r="E92" s="5" t="n">
        <v>1</v>
      </c>
      <c r="F92" s="5" t="n">
        <v>1</v>
      </c>
      <c r="G92" s="5"/>
      <c r="H92" s="5"/>
      <c r="I92" s="5"/>
    </row>
    <row r="93" s="6" customFormat="true" ht="14.25" hidden="false" customHeight="false" outlineLevel="0" collapsed="false">
      <c r="A93" s="3" t="s">
        <v>65</v>
      </c>
      <c r="B93" s="4" t="s">
        <v>122</v>
      </c>
      <c r="C93" s="4" t="s">
        <v>124</v>
      </c>
      <c r="D93" s="4" t="s">
        <v>66</v>
      </c>
      <c r="E93" s="5" t="n">
        <v>1</v>
      </c>
      <c r="F93" s="5" t="n">
        <v>1</v>
      </c>
      <c r="G93" s="5"/>
      <c r="H93" s="5"/>
      <c r="I93" s="5"/>
    </row>
    <row r="94" customFormat="false" ht="15" hidden="false" customHeight="false" outlineLevel="0" collapsed="false">
      <c r="A94" s="32" t="s">
        <v>127</v>
      </c>
      <c r="B94" s="32"/>
      <c r="C94" s="32"/>
      <c r="D94" s="32"/>
      <c r="E94" s="33" t="n">
        <f aca="false">E12</f>
        <v>3267.9</v>
      </c>
      <c r="F94" s="34"/>
      <c r="G94" s="34"/>
      <c r="H94" s="34"/>
      <c r="I94" s="34"/>
    </row>
    <row r="95" customFormat="false" ht="24" hidden="false" customHeight="true" outlineLevel="0" collapsed="false">
      <c r="A95" s="35" t="s">
        <v>128</v>
      </c>
      <c r="B95" s="35"/>
      <c r="C95" s="35"/>
      <c r="D95" s="35"/>
      <c r="E95" s="33" t="n">
        <f aca="false">G12</f>
        <v>0</v>
      </c>
      <c r="F95" s="34"/>
      <c r="G95" s="34"/>
      <c r="H95" s="34"/>
      <c r="I95" s="34"/>
    </row>
    <row r="96" customFormat="false" ht="15" hidden="false" customHeight="false" outlineLevel="0" collapsed="false">
      <c r="A96" s="32" t="s">
        <v>129</v>
      </c>
      <c r="B96" s="32"/>
      <c r="C96" s="32"/>
      <c r="D96" s="32"/>
      <c r="E96" s="33" t="n">
        <f aca="false">F12</f>
        <v>3267.9</v>
      </c>
      <c r="F96" s="34"/>
      <c r="G96" s="34"/>
      <c r="H96" s="34"/>
      <c r="I96" s="34"/>
    </row>
  </sheetData>
  <mergeCells count="4">
    <mergeCell ref="A7:G7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1</v>
      </c>
      <c r="B15" s="36" t="n">
        <v>2660</v>
      </c>
    </row>
    <row r="16" customFormat="false" ht="15" hidden="false" customHeight="false" outlineLevel="0" collapsed="false">
      <c r="A16" s="36" t="n">
        <v>1</v>
      </c>
      <c r="B16" s="1" t="s">
        <v>132</v>
      </c>
    </row>
    <row r="17" customFormat="false" ht="30" hidden="false" customHeight="false" outlineLevel="0" collapsed="false">
      <c r="B17" s="37" t="s">
        <v>13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5</v>
      </c>
      <c r="C19" s="36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3</v>
      </c>
      <c r="G20" s="1" t="s">
        <v>139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2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3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3</v>
      </c>
      <c r="N26" s="1" t="s">
        <v>154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3</v>
      </c>
      <c r="N27" s="1" t="s">
        <v>154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3</v>
      </c>
      <c r="N28" s="1" t="s">
        <v>154</v>
      </c>
      <c r="O28" s="1" t="s">
        <v>155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3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3</v>
      </c>
      <c r="N31" s="1" t="s">
        <v>156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3</v>
      </c>
      <c r="N32" s="1" t="s">
        <v>156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3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3</v>
      </c>
      <c r="N35" s="1" t="s">
        <v>157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3</v>
      </c>
      <c r="N36" s="1" t="s">
        <v>157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3</v>
      </c>
      <c r="N37" s="1" t="s">
        <v>157</v>
      </c>
      <c r="O37" s="1" t="s">
        <v>155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3</v>
      </c>
      <c r="N38" s="1" t="s">
        <v>157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3</v>
      </c>
      <c r="N39" s="1" t="s">
        <v>157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3</v>
      </c>
      <c r="N40" s="1" t="s">
        <v>157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3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3</v>
      </c>
      <c r="N43" s="1" t="s">
        <v>158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3</v>
      </c>
      <c r="N44" s="1" t="s">
        <v>158</v>
      </c>
      <c r="O44" s="1" t="s">
        <v>159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0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1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1</v>
      </c>
      <c r="N48" s="1" t="s">
        <v>162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3</v>
      </c>
      <c r="N49" s="1" t="s">
        <v>162</v>
      </c>
      <c r="O49" s="1" t="s">
        <v>164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3</v>
      </c>
      <c r="N51" s="1" t="s">
        <v>16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3</v>
      </c>
      <c r="N52" s="1" t="s">
        <v>165</v>
      </c>
      <c r="O52" s="1" t="s">
        <v>166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67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3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3</v>
      </c>
      <c r="N56" s="1" t="s">
        <v>16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3</v>
      </c>
      <c r="N57" s="1" t="s">
        <v>168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3</v>
      </c>
      <c r="N58" s="1" t="s">
        <v>168</v>
      </c>
      <c r="O58" s="1" t="s">
        <v>15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16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  <c r="M61" s="1" t="s">
        <v>153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3</v>
      </c>
      <c r="N62" s="1" t="s">
        <v>170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3</v>
      </c>
      <c r="N63" s="1" t="s">
        <v>170</v>
      </c>
      <c r="O63" s="1" t="s">
        <v>166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53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3</v>
      </c>
      <c r="N66" s="1" t="s">
        <v>171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3</v>
      </c>
      <c r="N67" s="1" t="s">
        <v>171</v>
      </c>
      <c r="O67" s="1" t="s">
        <v>42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3</v>
      </c>
      <c r="N68" s="1" t="s">
        <v>171</v>
      </c>
      <c r="O68" s="1" t="s">
        <v>44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3</v>
      </c>
      <c r="N69" s="1" t="s">
        <v>17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53</v>
      </c>
      <c r="N70" s="1" t="s">
        <v>172</v>
      </c>
      <c r="O70" s="1" t="s">
        <v>16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3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3</v>
      </c>
      <c r="N73" s="1" t="s">
        <v>17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53</v>
      </c>
      <c r="N74" s="1" t="s">
        <v>173</v>
      </c>
      <c r="O74" s="1" t="s">
        <v>16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74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75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7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76</v>
      </c>
      <c r="N79" s="1" t="s">
        <v>17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76</v>
      </c>
      <c r="N80" s="1" t="s">
        <v>17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79</v>
      </c>
      <c r="N81" s="1" t="s">
        <v>177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79</v>
      </c>
      <c r="N82" s="1" t="s">
        <v>178</v>
      </c>
      <c r="O82" s="1" t="s">
        <v>44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3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3</v>
      </c>
      <c r="N86" s="1" t="s">
        <v>181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53</v>
      </c>
      <c r="N87" s="1" t="s">
        <v>181</v>
      </c>
      <c r="O87" s="1" t="s">
        <v>4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0</v>
      </c>
      <c r="M89" s="1" t="s">
        <v>153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0</v>
      </c>
      <c r="M90" s="1" t="s">
        <v>153</v>
      </c>
      <c r="N90" s="1" t="s">
        <v>182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0</v>
      </c>
      <c r="M91" s="1" t="s">
        <v>153</v>
      </c>
      <c r="N91" s="1" t="s">
        <v>182</v>
      </c>
      <c r="O91" s="1" t="s">
        <v>44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75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6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6</v>
      </c>
      <c r="M94" s="1" t="s">
        <v>153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6</v>
      </c>
      <c r="M95" s="1" t="s">
        <v>153</v>
      </c>
      <c r="N95" s="1" t="s">
        <v>18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6</v>
      </c>
      <c r="M96" s="1" t="s">
        <v>153</v>
      </c>
      <c r="N96" s="1" t="s">
        <v>183</v>
      </c>
      <c r="O96" s="1" t="s">
        <v>44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4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2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2</v>
      </c>
      <c r="M99" s="1" t="s">
        <v>153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2</v>
      </c>
      <c r="M100" s="1" t="s">
        <v>153</v>
      </c>
      <c r="N100" s="1" t="s">
        <v>185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2</v>
      </c>
      <c r="M101" s="1" t="s">
        <v>153</v>
      </c>
      <c r="N101" s="1" t="s">
        <v>185</v>
      </c>
      <c r="O101" s="1" t="s">
        <v>126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2</v>
      </c>
      <c r="M102" s="1" t="s">
        <v>153</v>
      </c>
      <c r="N102" s="1" t="s">
        <v>185</v>
      </c>
      <c r="O102" s="1" t="s">
        <v>44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2</v>
      </c>
      <c r="M103" s="1" t="s">
        <v>153</v>
      </c>
      <c r="N103" s="1" t="s">
        <v>185</v>
      </c>
      <c r="O103" s="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6-11-15T13:48:32Z</dcterms:modified>
  <cp:revision>0</cp:revision>
  <dc:subject/>
  <dc:title/>
</cp:coreProperties>
</file>