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8;
КОСГУ=000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8;
КОСГУ=000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8;
КОСГУ=000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8</t>
  </si>
  <si>
    <t xml:space="preserve">Понин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5" activeCellId="0" sqref="K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4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984.65031</v>
      </c>
      <c r="F14" s="29" t="n">
        <v>4446.877</v>
      </c>
      <c r="G14" s="29" t="n">
        <v>1190.4185</v>
      </c>
      <c r="H14" s="30" t="n">
        <v>120.9</v>
      </c>
      <c r="I14" s="30" t="n">
        <v>26.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35.04621</v>
      </c>
      <c r="F15" s="29" t="n">
        <v>1941.1</v>
      </c>
      <c r="G15" s="29" t="n">
        <v>504.60085</v>
      </c>
      <c r="H15" s="30" t="n">
        <v>150.6</v>
      </c>
      <c r="I15" s="30" t="n">
        <v>26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105.49995</v>
      </c>
      <c r="F16" s="32" t="n">
        <v>427.5</v>
      </c>
      <c r="G16" s="32" t="n">
        <v>91.92059</v>
      </c>
      <c r="H16" s="7" t="n">
        <v>87.1</v>
      </c>
      <c r="I16" s="7" t="n">
        <v>21.5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229.54626</v>
      </c>
      <c r="F17" s="32" t="n">
        <v>1492.6</v>
      </c>
      <c r="G17" s="32" t="n">
        <v>412.68026</v>
      </c>
      <c r="H17" s="7" t="n">
        <v>179.8</v>
      </c>
      <c r="I17" s="7" t="n">
        <v>27.6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1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0.61577</v>
      </c>
      <c r="F20" s="29" t="n">
        <v>240</v>
      </c>
      <c r="G20" s="29" t="n">
        <v>35.97908</v>
      </c>
      <c r="H20" s="30" t="n">
        <v>117.5</v>
      </c>
      <c r="I20" s="30" t="n">
        <v>15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0.61577</v>
      </c>
      <c r="F21" s="32" t="n">
        <v>240</v>
      </c>
      <c r="G21" s="32" t="n">
        <v>35.97908</v>
      </c>
      <c r="H21" s="7" t="n">
        <v>117.5</v>
      </c>
      <c r="I21" s="7" t="n">
        <v>15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/>
      <c r="F22" s="29" t="n">
        <v>20.8</v>
      </c>
      <c r="G22" s="29"/>
      <c r="H22" s="30"/>
      <c r="I22" s="30" t="n">
        <v>0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16.8</v>
      </c>
      <c r="G24" s="32"/>
      <c r="H24" s="7"/>
      <c r="I24" s="7" t="n">
        <v>0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582.98833</v>
      </c>
      <c r="F26" s="29" t="n">
        <v>1418.6</v>
      </c>
      <c r="G26" s="29" t="n">
        <v>635.73857</v>
      </c>
      <c r="H26" s="30" t="n">
        <v>109</v>
      </c>
      <c r="I26" s="30" t="n">
        <v>44.8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 t="n">
        <v>582.98833</v>
      </c>
      <c r="F27" s="32" t="n">
        <v>1418.6</v>
      </c>
      <c r="G27" s="32" t="n">
        <v>635.73857</v>
      </c>
      <c r="H27" s="7" t="n">
        <v>109</v>
      </c>
      <c r="I27" s="7" t="n">
        <v>44.8</v>
      </c>
    </row>
    <row r="28" s="25" customFormat="true" ht="14.25" hidden="false" customHeight="false" outlineLevel="0" collapsed="false">
      <c r="A28" s="24" t="s">
        <v>63</v>
      </c>
      <c r="B28" s="27" t="s">
        <v>64</v>
      </c>
      <c r="C28" s="27" t="s">
        <v>29</v>
      </c>
      <c r="D28" s="28" t="s">
        <v>65</v>
      </c>
      <c r="E28" s="29" t="n">
        <v>30</v>
      </c>
      <c r="F28" s="29" t="n">
        <v>782.377</v>
      </c>
      <c r="G28" s="29" t="n">
        <v>8.1</v>
      </c>
      <c r="H28" s="30" t="n">
        <v>27</v>
      </c>
      <c r="I28" s="30" t="n">
        <v>1</v>
      </c>
    </row>
    <row r="29" s="8" customFormat="true" ht="15" hidden="false" customHeight="false" outlineLevel="0" collapsed="false">
      <c r="A29" s="3" t="s">
        <v>66</v>
      </c>
      <c r="B29" s="4" t="s">
        <v>64</v>
      </c>
      <c r="C29" s="4" t="s">
        <v>46</v>
      </c>
      <c r="D29" s="5" t="s">
        <v>67</v>
      </c>
      <c r="E29" s="32" t="n">
        <v>30</v>
      </c>
      <c r="F29" s="32" t="n">
        <v>782.377</v>
      </c>
      <c r="G29" s="32" t="n">
        <v>8.1</v>
      </c>
      <c r="H29" s="7" t="n">
        <v>27</v>
      </c>
      <c r="I29" s="7" t="n">
        <v>1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69</v>
      </c>
      <c r="D31" s="5" t="s">
        <v>72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3</v>
      </c>
      <c r="B32" s="27" t="s">
        <v>54</v>
      </c>
      <c r="C32" s="27" t="s">
        <v>29</v>
      </c>
      <c r="D32" s="28" t="s">
        <v>74</v>
      </c>
      <c r="E32" s="29" t="n">
        <v>6</v>
      </c>
      <c r="F32" s="29" t="n">
        <v>24</v>
      </c>
      <c r="G32" s="29" t="n">
        <v>6</v>
      </c>
      <c r="H32" s="30" t="n">
        <v>100</v>
      </c>
      <c r="I32" s="30" t="n">
        <v>25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28</v>
      </c>
      <c r="D33" s="5" t="s">
        <v>76</v>
      </c>
      <c r="E33" s="32" t="n">
        <v>6</v>
      </c>
      <c r="F33" s="32" t="n">
        <v>24</v>
      </c>
      <c r="G33" s="32" t="n">
        <v>6</v>
      </c>
      <c r="H33" s="7" t="n">
        <v>100</v>
      </c>
      <c r="I33" s="7" t="n">
        <v>25</v>
      </c>
    </row>
    <row r="34" s="25" customFormat="true" ht="14.25" hidden="false" customHeight="false" outlineLevel="0" collapsed="false">
      <c r="A34" s="24" t="s">
        <v>77</v>
      </c>
      <c r="B34" s="27" t="s">
        <v>38</v>
      </c>
      <c r="C34" s="27" t="s">
        <v>29</v>
      </c>
      <c r="D34" s="28" t="s">
        <v>78</v>
      </c>
      <c r="E34" s="29"/>
      <c r="F34" s="29" t="n">
        <v>10</v>
      </c>
      <c r="G34" s="29"/>
      <c r="H34" s="30"/>
      <c r="I34" s="30" t="n">
        <v>0</v>
      </c>
    </row>
    <row r="35" s="8" customFormat="true" ht="15" hidden="false" customHeight="false" outlineLevel="0" collapsed="false">
      <c r="A35" s="3" t="s">
        <v>79</v>
      </c>
      <c r="B35" s="4" t="s">
        <v>38</v>
      </c>
      <c r="C35" s="4" t="s">
        <v>32</v>
      </c>
      <c r="D35" s="5" t="s">
        <v>80</v>
      </c>
      <c r="E35" s="32"/>
      <c r="F35" s="32" t="n">
        <v>10</v>
      </c>
      <c r="G35" s="32"/>
      <c r="H35" s="7"/>
      <c r="I35" s="7" t="n">
        <v>0</v>
      </c>
    </row>
    <row r="36" customFormat="false" ht="14.25" hidden="false" customHeight="false" outlineLevel="0" collapsed="false">
      <c r="B36" s="33"/>
      <c r="C36" s="34"/>
      <c r="D36" s="35" t="s">
        <v>81</v>
      </c>
      <c r="E36" s="36" t="n">
        <f aca="false">E14</f>
        <v>984.65031</v>
      </c>
      <c r="F36" s="36" t="n">
        <f aca="false">F14</f>
        <v>4446.877</v>
      </c>
      <c r="G36" s="36" t="n">
        <f aca="false">G14</f>
        <v>1190.4185</v>
      </c>
      <c r="H36" s="37" t="n">
        <f aca="false">H14</f>
        <v>120.9</v>
      </c>
      <c r="I36" s="37" t="n">
        <f aca="false">I14</f>
        <v>26.8</v>
      </c>
    </row>
    <row r="37" customFormat="false" ht="24" hidden="false" customHeight="false" outlineLevel="0" collapsed="false">
      <c r="B37" s="33"/>
      <c r="C37" s="34"/>
      <c r="D37" s="38" t="s">
        <v>82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3</v>
      </c>
      <c r="E38" s="36" t="n">
        <f aca="false">E36+E37</f>
        <v>984.65031</v>
      </c>
      <c r="F38" s="36" t="n">
        <f aca="false">F36+F37</f>
        <v>4446.877</v>
      </c>
      <c r="G38" s="36" t="n">
        <f aca="false">G36+G37</f>
        <v>1190.4185</v>
      </c>
      <c r="H38" s="37" t="n">
        <f aca="false">IF(G38&lt;&gt;0,IF(E38&lt;&gt;0,ROUND(100*G38/E38,1),""),"")</f>
        <v>120.9</v>
      </c>
      <c r="I38" s="37" t="n">
        <f aca="false">IF(G38&lt;&gt;0,IF(F38&lt;&gt;0,ROUND(100*G38/F38,1),""),"")</f>
        <v>26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4-11T12:52:41Z</cp:lastPrinted>
  <dcterms:modified xsi:type="dcterms:W3CDTF">2019-04-11T12:52:42Z</dcterms:modified>
  <cp:revision>0</cp:revision>
  <dc:subject/>
  <dc:title/>
</cp:coreProperties>
</file>