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73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,№263 от 25.04.2019г.№ 280 от 27.06.2019г,№289 от 29.08.2019,№305 от 30.10.2019,№325 от 29.11.2019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36" hidden="false" customHeight="tru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48998.2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3296.6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3794.4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8691.3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83.6</v>
      </c>
      <c r="H27" s="52" t="n">
        <v>12564</v>
      </c>
      <c r="I27" s="52"/>
      <c r="J27" s="52" t="n">
        <v>16126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84.6</v>
      </c>
      <c r="H29" s="10" t="n">
        <v>12075</v>
      </c>
      <c r="I29" s="10"/>
      <c r="J29" s="10" t="n">
        <v>15637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6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305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206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97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28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089.1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895.9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244.4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3340.1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3340.1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434.1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11" customFormat="true" ht="15" hidden="false" customHeight="false" outlineLevel="0" collapsed="false">
      <c r="A59" s="5"/>
      <c r="B59" s="6"/>
      <c r="C59" s="7" t="s">
        <v>66</v>
      </c>
      <c r="D59" s="7" t="s">
        <v>39</v>
      </c>
      <c r="E59" s="8" t="s">
        <v>136</v>
      </c>
      <c r="F59" s="9"/>
      <c r="G59" s="10" t="n">
        <v>268.3</v>
      </c>
      <c r="H59" s="10"/>
      <c r="I59" s="10"/>
      <c r="J59" s="10"/>
      <c r="K59" s="10"/>
      <c r="L59" s="10"/>
      <c r="M59" s="9"/>
      <c r="N59" s="9"/>
    </row>
    <row r="60" s="56" customFormat="true" ht="14.25" hidden="false" customHeight="false" outlineLevel="0" collapsed="false">
      <c r="A60" s="54" t="s">
        <v>137</v>
      </c>
      <c r="B60" s="55"/>
      <c r="C60" s="49" t="s">
        <v>138</v>
      </c>
      <c r="D60" s="49" t="s">
        <v>138</v>
      </c>
      <c r="E60" s="50" t="s">
        <v>139</v>
      </c>
      <c r="F60" s="51"/>
      <c r="G60" s="52" t="n">
        <v>7364.9</v>
      </c>
      <c r="H60" s="52" t="n">
        <v>7364.9</v>
      </c>
      <c r="I60" s="52"/>
      <c r="J60" s="52" t="n">
        <v>13362.9</v>
      </c>
      <c r="K60" s="52" t="n">
        <v>13362.9</v>
      </c>
      <c r="L60" s="52"/>
      <c r="M60" s="51"/>
      <c r="N60" s="51"/>
    </row>
    <row r="61" s="56" customFormat="true" ht="14.25" hidden="false" customHeight="false" outlineLevel="0" collapsed="false">
      <c r="A61" s="54"/>
      <c r="B61" s="55"/>
      <c r="C61" s="57"/>
      <c r="D61" s="58"/>
      <c r="E61" s="59" t="s">
        <v>140</v>
      </c>
      <c r="F61" s="60" t="n">
        <f aca="false">F13</f>
        <v>0</v>
      </c>
      <c r="G61" s="61" t="n">
        <v>485120.7</v>
      </c>
      <c r="H61" s="62"/>
      <c r="I61" s="62"/>
      <c r="J61" s="61" t="n">
        <v>492090.2</v>
      </c>
      <c r="K61" s="62"/>
      <c r="L61" s="62"/>
      <c r="M61" s="60"/>
      <c r="N61" s="60"/>
    </row>
    <row r="62" s="11" customFormat="true" ht="24.75" hidden="false" customHeight="false" outlineLevel="0" collapsed="false">
      <c r="A62" s="5"/>
      <c r="B62" s="6"/>
      <c r="C62" s="57"/>
      <c r="D62" s="58"/>
      <c r="E62" s="63" t="s">
        <v>141</v>
      </c>
      <c r="F62" s="60" t="n">
        <f aca="false">N13</f>
        <v>0</v>
      </c>
      <c r="G62" s="61" t="n">
        <f aca="false">I13</f>
        <v>0</v>
      </c>
      <c r="H62" s="62"/>
      <c r="I62" s="62"/>
      <c r="J62" s="61" t="n">
        <f aca="false">L13</f>
        <v>0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"/>
      <c r="C63" s="57"/>
      <c r="D63" s="58"/>
      <c r="E63" s="64" t="s">
        <v>142</v>
      </c>
      <c r="F63" s="60" t="n">
        <f aca="false">M13</f>
        <v>0</v>
      </c>
      <c r="G63" s="61" t="n">
        <v>485120.7</v>
      </c>
      <c r="H63" s="62"/>
      <c r="I63" s="62"/>
      <c r="J63" s="61" t="n">
        <v>492090.2</v>
      </c>
      <c r="K63" s="62"/>
      <c r="L63" s="62"/>
      <c r="M63" s="60"/>
      <c r="N63" s="60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6" customFormat="true" ht="14.25" hidden="false" customHeight="false" outlineLevel="0" collapsed="false">
      <c r="A72" s="54"/>
      <c r="B72" s="48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5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8" customFormat="true" ht="15" hidden="false" customHeight="false" outlineLevel="0" collapsed="false">
      <c r="A75" s="66"/>
      <c r="B75" s="67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6" customFormat="true" ht="14.25" hidden="false" customHeight="false" outlineLevel="0" collapsed="false">
      <c r="A77" s="54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8" customFormat="true" ht="15" hidden="false" customHeight="false" outlineLevel="0" collapsed="false">
      <c r="A82" s="66"/>
      <c r="B82" s="67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56" customFormat="true" ht="14.25" hidden="false" customHeight="false" outlineLevel="0" collapsed="false">
      <c r="A83" s="54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68" customFormat="true" ht="15" hidden="false" customHeight="false" outlineLevel="0" collapsed="false">
      <c r="A89" s="66"/>
      <c r="B89" s="6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56" customFormat="true" ht="14.25" hidden="false" customHeight="false" outlineLevel="0" collapsed="false">
      <c r="A90" s="54"/>
      <c r="B90" s="48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56" customFormat="true" ht="14.25" hidden="false" customHeight="false" outlineLevel="0" collapsed="false">
      <c r="A94" s="54"/>
      <c r="B94" s="48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6" customFormat="true" ht="14.25" hidden="false" customHeight="false" outlineLevel="0" collapsed="false">
      <c r="A100" s="54"/>
      <c r="B100" s="48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56" customFormat="true" ht="14.25" hidden="false" customHeight="false" outlineLevel="0" collapsed="false">
      <c r="A105" s="54"/>
      <c r="B105" s="48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65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3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4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5</v>
      </c>
    </row>
    <row r="17" customFormat="false" ht="12.75" hidden="false" customHeight="false" outlineLevel="0" collapsed="false">
      <c r="B17" s="69" t="s">
        <v>146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8</v>
      </c>
      <c r="C19" s="70" t="n">
        <v>2</v>
      </c>
      <c r="D19" s="69" t="s">
        <v>149</v>
      </c>
      <c r="E19" s="69" t="s">
        <v>150</v>
      </c>
      <c r="F19" s="69" t="s">
        <v>151</v>
      </c>
      <c r="G19" s="69" t="s">
        <v>152</v>
      </c>
      <c r="H19" s="69" t="s">
        <v>153</v>
      </c>
      <c r="I19" s="69" t="s">
        <v>154</v>
      </c>
      <c r="J19" s="69" t="s">
        <v>155</v>
      </c>
      <c r="K19" s="69" t="s">
        <v>156</v>
      </c>
      <c r="L19" s="69" t="s">
        <v>157</v>
      </c>
      <c r="M19" s="69" t="s">
        <v>158</v>
      </c>
    </row>
    <row r="20" customFormat="false" ht="12.75" hidden="false" customHeight="false" outlineLevel="0" collapsed="false">
      <c r="C20" s="69" t="n">
        <v>0.709037899971008</v>
      </c>
      <c r="D20" s="69" t="s">
        <v>149</v>
      </c>
      <c r="E20" s="69" t="s">
        <v>150</v>
      </c>
      <c r="F20" s="69" t="s">
        <v>159</v>
      </c>
      <c r="G20" s="69" t="s">
        <v>160</v>
      </c>
      <c r="H20" s="69" t="s">
        <v>161</v>
      </c>
      <c r="I20" s="69" t="s">
        <v>162</v>
      </c>
      <c r="J20" s="69" t="s">
        <v>163</v>
      </c>
      <c r="K20" s="69" t="s">
        <v>164</v>
      </c>
      <c r="L20" s="69" t="s">
        <v>165</v>
      </c>
      <c r="M20" s="69" t="s">
        <v>166</v>
      </c>
      <c r="N20" s="69" t="s">
        <v>167</v>
      </c>
      <c r="O20" s="69" t="s">
        <v>168</v>
      </c>
      <c r="P20" s="69" t="s">
        <v>169</v>
      </c>
      <c r="Q20" s="69" t="s">
        <v>170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1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60:$IV60)</f>
        <v>#NAME?</v>
      </c>
      <c r="N68" s="69" t="n">
        <v>47</v>
      </c>
      <c r="O68" s="69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12-05T06:53:09Z</dcterms:modified>
  <cp:revision>0</cp:revision>
  <dc:subject/>
  <dc:title/>
</cp:coreProperties>
</file>