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он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3 декабря  "&amp;MID(E11,FIND("Прогноз",E11,1)+8,4)-2&amp;" года  №131"</f>
        <v>от 23 декабря  2019 года  №131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онин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4255</v>
      </c>
      <c r="F13" s="44" t="n">
        <v>4255</v>
      </c>
      <c r="G13" s="44"/>
      <c r="H13" s="44" t="n">
        <v>4399.4</v>
      </c>
      <c r="I13" s="44" t="n">
        <v>4399.4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963.4</v>
      </c>
      <c r="F14" s="48" t="n">
        <v>1963.4</v>
      </c>
      <c r="G14" s="48"/>
      <c r="H14" s="48" t="n">
        <v>1963.7</v>
      </c>
      <c r="I14" s="48" t="n">
        <v>1963.7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1.4</v>
      </c>
      <c r="F15" s="7" t="n">
        <v>521.4</v>
      </c>
      <c r="G15" s="7"/>
      <c r="H15" s="7" t="n">
        <v>521.4</v>
      </c>
      <c r="I15" s="7" t="n">
        <v>521.4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421</v>
      </c>
      <c r="F16" s="7" t="n">
        <v>1421</v>
      </c>
      <c r="G16" s="7"/>
      <c r="H16" s="7" t="n">
        <v>1421</v>
      </c>
      <c r="I16" s="7" t="n">
        <v>1421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231.4</v>
      </c>
      <c r="F19" s="48" t="n">
        <v>231.4</v>
      </c>
      <c r="G19" s="48"/>
      <c r="H19" s="48" t="n">
        <v>238.9</v>
      </c>
      <c r="I19" s="48" t="n">
        <v>238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231.4</v>
      </c>
      <c r="F20" s="7" t="n">
        <v>231.4</v>
      </c>
      <c r="G20" s="7"/>
      <c r="H20" s="7" t="n">
        <v>238.9</v>
      </c>
      <c r="I20" s="7" t="n">
        <v>238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1319.6</v>
      </c>
      <c r="F25" s="48" t="n">
        <v>1319.6</v>
      </c>
      <c r="G25" s="48"/>
      <c r="H25" s="48" t="n">
        <v>1372.4</v>
      </c>
      <c r="I25" s="48" t="n">
        <v>1372.4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1319.6</v>
      </c>
      <c r="F26" s="7" t="n">
        <v>1319.6</v>
      </c>
      <c r="G26" s="7"/>
      <c r="H26" s="7" t="n">
        <v>1372.4</v>
      </c>
      <c r="I26" s="7" t="n">
        <v>1372.4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619.7</v>
      </c>
      <c r="F27" s="48" t="n">
        <v>619.8</v>
      </c>
      <c r="G27" s="48"/>
      <c r="H27" s="48" t="n">
        <v>641.7</v>
      </c>
      <c r="I27" s="48" t="n">
        <v>641.6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619.7</v>
      </c>
      <c r="F28" s="7" t="n">
        <v>619.8</v>
      </c>
      <c r="G28" s="7"/>
      <c r="H28" s="7" t="n">
        <v>641.7</v>
      </c>
      <c r="I28" s="7" t="n">
        <v>641.6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6</v>
      </c>
      <c r="F35" s="48" t="n">
        <v>56</v>
      </c>
      <c r="G35" s="48"/>
      <c r="H35" s="48" t="n">
        <v>118</v>
      </c>
      <c r="I35" s="48" t="n">
        <v>118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v>4254.9</v>
      </c>
      <c r="F36" s="54"/>
      <c r="G36" s="54"/>
      <c r="H36" s="53" t="n">
        <v>4399.5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v>4254.9</v>
      </c>
      <c r="F38" s="54"/>
      <c r="G38" s="54"/>
      <c r="H38" s="53" t="n">
        <v>4399.5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20-02-06T06:00:16Z</dcterms:modified>
  <cp:revision>0</cp:revision>
  <dc:subject/>
  <dc:title/>
</cp:coreProperties>
</file>