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Приложение № 9</t>
  </si>
  <si>
    <t xml:space="preserve">к Постановлению Администрации</t>
  </si>
  <si>
    <t xml:space="preserve">от 15.11.2021 года  № 3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1001;
Ведомства=000;
ФКР=0000;
Узлы=13;</t>
  </si>
  <si>
    <t xml:space="preserve">Вариант=Глазовский 2021;
Табл=Уточненные росписи бюджета МО 2021;
МО=1301305;
КОСГУ=000;
УБ=1122;
Дата=20211001;
Ведомства=000;
ФКР=0000;
Узлы=13;</t>
  </si>
  <si>
    <t xml:space="preserve">Вариант=Глазовский 2021;
Табл=Кассовое исполнение бюджета МО 2021;
МО=1301305;
КОСГУ=000;
УБ=1122;
Дата=2021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20</t>
  </si>
  <si>
    <t xml:space="preserve">Курег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очая закупка товаров, работ и услуг</t>
  </si>
  <si>
    <t xml:space="preserve">244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9 месяцев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10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658.29132</v>
      </c>
      <c r="E14" s="31" t="n">
        <v>4028.6733</v>
      </c>
      <c r="F14" s="31" t="n">
        <v>2826.34315</v>
      </c>
      <c r="G14" s="32" t="n">
        <v>70.2</v>
      </c>
      <c r="H14" s="32" t="n">
        <v>170.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658.29132</v>
      </c>
      <c r="E15" s="31" t="n">
        <v>4028.6733</v>
      </c>
      <c r="F15" s="31" t="n">
        <v>2826.34315</v>
      </c>
      <c r="G15" s="32" t="n">
        <v>70.2</v>
      </c>
      <c r="H15" s="32" t="n">
        <v>170.4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0</v>
      </c>
      <c r="F16" s="31" t="n">
        <v>100</v>
      </c>
      <c r="G16" s="32" t="n">
        <v>10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76.80491</v>
      </c>
      <c r="F17" s="33" t="n">
        <v>76.80491</v>
      </c>
      <c r="G17" s="6" t="n">
        <v>100</v>
      </c>
      <c r="H17" s="6"/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/>
      <c r="E18" s="33" t="n">
        <v>23.19509</v>
      </c>
      <c r="F18" s="33" t="n">
        <v>23.19509</v>
      </c>
      <c r="G18" s="6" t="n">
        <v>100</v>
      </c>
      <c r="H18" s="6"/>
    </row>
    <row r="19" s="7" customFormat="true" ht="53.25" hidden="false" customHeight="false" outlineLevel="0" collapsed="false">
      <c r="A19" s="29" t="s">
        <v>35</v>
      </c>
      <c r="B19" s="30" t="s">
        <v>36</v>
      </c>
      <c r="C19" s="30"/>
      <c r="D19" s="31"/>
      <c r="E19" s="31" t="n">
        <v>90.09</v>
      </c>
      <c r="F19" s="31" t="n">
        <v>90.09</v>
      </c>
      <c r="G19" s="32" t="n">
        <v>100</v>
      </c>
      <c r="H19" s="32"/>
    </row>
    <row r="20" s="7" customFormat="true" ht="14.25" hidden="false" customHeight="false" outlineLevel="0" collapsed="false">
      <c r="A20" s="3" t="s">
        <v>37</v>
      </c>
      <c r="B20" s="4" t="s">
        <v>36</v>
      </c>
      <c r="C20" s="4" t="s">
        <v>38</v>
      </c>
      <c r="D20" s="33"/>
      <c r="E20" s="33" t="n">
        <v>90.09</v>
      </c>
      <c r="F20" s="33" t="n">
        <v>90.09</v>
      </c>
      <c r="G20" s="6" t="n">
        <v>100</v>
      </c>
      <c r="H20" s="6"/>
    </row>
    <row r="21" s="7" customFormat="true" ht="53.2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305.64</v>
      </c>
      <c r="F21" s="31" t="n">
        <v>120.84</v>
      </c>
      <c r="G21" s="32" t="n">
        <v>39.5</v>
      </c>
      <c r="H21" s="32"/>
    </row>
    <row r="22" s="7" customFormat="true" ht="14.25" hidden="false" customHeight="false" outlineLevel="0" collapsed="false">
      <c r="A22" s="3" t="s">
        <v>37</v>
      </c>
      <c r="B22" s="4" t="s">
        <v>40</v>
      </c>
      <c r="C22" s="4" t="s">
        <v>38</v>
      </c>
      <c r="D22" s="33"/>
      <c r="E22" s="33" t="n">
        <v>305.64</v>
      </c>
      <c r="F22" s="33" t="n">
        <v>120.84</v>
      </c>
      <c r="G22" s="6" t="n">
        <v>39.5</v>
      </c>
      <c r="H22" s="6"/>
    </row>
    <row r="23" s="7" customFormat="true" ht="32.25" hidden="false" customHeight="false" outlineLevel="0" collapsed="false">
      <c r="A23" s="29" t="s">
        <v>41</v>
      </c>
      <c r="B23" s="30" t="s">
        <v>42</v>
      </c>
      <c r="C23" s="30"/>
      <c r="D23" s="31" t="n">
        <v>61.40966</v>
      </c>
      <c r="E23" s="31" t="n">
        <v>102.3</v>
      </c>
      <c r="F23" s="31" t="n">
        <v>66.6446</v>
      </c>
      <c r="G23" s="32" t="n">
        <v>65.1</v>
      </c>
      <c r="H23" s="32" t="n">
        <v>108.5</v>
      </c>
    </row>
    <row r="24" s="7" customFormat="true" ht="22.5" hidden="false" customHeight="false" outlineLevel="0" collapsed="false">
      <c r="A24" s="3" t="s">
        <v>31</v>
      </c>
      <c r="B24" s="4" t="s">
        <v>42</v>
      </c>
      <c r="C24" s="4" t="s">
        <v>32</v>
      </c>
      <c r="D24" s="33" t="n">
        <v>46.61032</v>
      </c>
      <c r="E24" s="33" t="n">
        <v>70.7</v>
      </c>
      <c r="F24" s="33" t="n">
        <v>50.33534</v>
      </c>
      <c r="G24" s="6" t="n">
        <v>71.2</v>
      </c>
      <c r="H24" s="6" t="n">
        <v>108</v>
      </c>
    </row>
    <row r="25" s="7" customFormat="true" ht="33.75" hidden="false" customHeight="false" outlineLevel="0" collapsed="false">
      <c r="A25" s="3" t="s">
        <v>43</v>
      </c>
      <c r="B25" s="4" t="s">
        <v>42</v>
      </c>
      <c r="C25" s="4" t="s">
        <v>44</v>
      </c>
      <c r="D25" s="33" t="n">
        <v>1.5</v>
      </c>
      <c r="E25" s="33" t="n">
        <v>2</v>
      </c>
      <c r="F25" s="33" t="n">
        <v>1.41</v>
      </c>
      <c r="G25" s="6" t="n">
        <v>70.5</v>
      </c>
      <c r="H25" s="6" t="n">
        <v>94</v>
      </c>
    </row>
    <row r="26" s="7" customFormat="true" ht="33.75" hidden="false" customHeight="false" outlineLevel="0" collapsed="false">
      <c r="A26" s="3" t="s">
        <v>33</v>
      </c>
      <c r="B26" s="4" t="s">
        <v>42</v>
      </c>
      <c r="C26" s="4" t="s">
        <v>34</v>
      </c>
      <c r="D26" s="33" t="n">
        <v>13.29934</v>
      </c>
      <c r="E26" s="33" t="n">
        <v>21.4</v>
      </c>
      <c r="F26" s="33" t="n">
        <v>14.89926</v>
      </c>
      <c r="G26" s="6" t="n">
        <v>69.6</v>
      </c>
      <c r="H26" s="6" t="n">
        <v>112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/>
      <c r="E27" s="33" t="n">
        <v>8.2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 t="n">
        <v>331.96664</v>
      </c>
      <c r="E28" s="31" t="n">
        <v>486.9</v>
      </c>
      <c r="F28" s="31" t="n">
        <v>341.57024</v>
      </c>
      <c r="G28" s="32" t="n">
        <v>70.2</v>
      </c>
      <c r="H28" s="32" t="n">
        <v>102.9</v>
      </c>
    </row>
    <row r="29" s="7" customFormat="true" ht="22.5" hidden="false" customHeight="false" outlineLevel="0" collapsed="false">
      <c r="A29" s="3" t="s">
        <v>31</v>
      </c>
      <c r="B29" s="4" t="s">
        <v>46</v>
      </c>
      <c r="C29" s="4" t="s">
        <v>32</v>
      </c>
      <c r="D29" s="33" t="n">
        <v>267.3192</v>
      </c>
      <c r="E29" s="33" t="n">
        <v>374</v>
      </c>
      <c r="F29" s="33" t="n">
        <v>263.85064</v>
      </c>
      <c r="G29" s="6" t="n">
        <v>70.5</v>
      </c>
      <c r="H29" s="6" t="n">
        <v>98.7</v>
      </c>
    </row>
    <row r="30" s="7" customFormat="true" ht="33.75" hidden="false" customHeight="false" outlineLevel="0" collapsed="false">
      <c r="A30" s="3" t="s">
        <v>33</v>
      </c>
      <c r="B30" s="4" t="s">
        <v>46</v>
      </c>
      <c r="C30" s="4" t="s">
        <v>34</v>
      </c>
      <c r="D30" s="33" t="n">
        <v>64.64744</v>
      </c>
      <c r="E30" s="33" t="n">
        <v>112.9</v>
      </c>
      <c r="F30" s="33" t="n">
        <v>77.7196</v>
      </c>
      <c r="G30" s="6" t="n">
        <v>68.8</v>
      </c>
      <c r="H30" s="6" t="n">
        <v>120.2</v>
      </c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 t="n">
        <v>447.43901</v>
      </c>
      <c r="E31" s="31" t="n">
        <v>711.14156</v>
      </c>
      <c r="F31" s="31" t="n">
        <v>472.22461</v>
      </c>
      <c r="G31" s="32" t="n">
        <v>66.4</v>
      </c>
      <c r="H31" s="32" t="n">
        <v>105.5</v>
      </c>
    </row>
    <row r="32" s="7" customFormat="true" ht="22.5" hidden="false" customHeight="false" outlineLevel="0" collapsed="false">
      <c r="A32" s="3" t="s">
        <v>31</v>
      </c>
      <c r="B32" s="4" t="s">
        <v>48</v>
      </c>
      <c r="C32" s="4" t="s">
        <v>32</v>
      </c>
      <c r="D32" s="33" t="n">
        <v>310.96719</v>
      </c>
      <c r="E32" s="33" t="n">
        <v>377.8</v>
      </c>
      <c r="F32" s="33" t="n">
        <v>322.23381</v>
      </c>
      <c r="G32" s="6" t="n">
        <v>85.3</v>
      </c>
      <c r="H32" s="6" t="n">
        <v>103.6</v>
      </c>
    </row>
    <row r="33" s="7" customFormat="true" ht="33.75" hidden="false" customHeight="false" outlineLevel="0" collapsed="false">
      <c r="A33" s="3" t="s">
        <v>33</v>
      </c>
      <c r="B33" s="4" t="s">
        <v>48</v>
      </c>
      <c r="C33" s="4" t="s">
        <v>34</v>
      </c>
      <c r="D33" s="33" t="n">
        <v>83.28991</v>
      </c>
      <c r="E33" s="33" t="n">
        <v>112.6</v>
      </c>
      <c r="F33" s="33" t="n">
        <v>88.935</v>
      </c>
      <c r="G33" s="6" t="n">
        <v>79</v>
      </c>
      <c r="H33" s="6" t="n">
        <v>106.8</v>
      </c>
    </row>
    <row r="34" s="7" customFormat="true" ht="14.25" hidden="false" customHeight="false" outlineLevel="0" collapsed="false">
      <c r="A34" s="3" t="s">
        <v>37</v>
      </c>
      <c r="B34" s="4" t="s">
        <v>48</v>
      </c>
      <c r="C34" s="4" t="s">
        <v>38</v>
      </c>
      <c r="D34" s="33" t="n">
        <v>53.18191</v>
      </c>
      <c r="E34" s="33" t="n">
        <v>80.86162</v>
      </c>
      <c r="F34" s="33" t="n">
        <v>23.4445</v>
      </c>
      <c r="G34" s="6" t="n">
        <v>29</v>
      </c>
      <c r="H34" s="6" t="n">
        <v>44.1</v>
      </c>
    </row>
    <row r="35" s="7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33"/>
      <c r="E35" s="33" t="n">
        <v>68.57994</v>
      </c>
      <c r="F35" s="33" t="n">
        <v>37.6113</v>
      </c>
      <c r="G35" s="6" t="n">
        <v>54.8</v>
      </c>
      <c r="H35" s="6"/>
    </row>
    <row r="36" s="7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33"/>
      <c r="E36" s="33" t="n">
        <v>71.3</v>
      </c>
      <c r="F36" s="33"/>
      <c r="G36" s="6" t="n">
        <v>0</v>
      </c>
      <c r="H36" s="6"/>
    </row>
    <row r="37" s="7" customFormat="true" ht="14.25" hidden="false" customHeight="false" outlineLevel="0" collapsed="false">
      <c r="A37" s="29" t="s">
        <v>53</v>
      </c>
      <c r="B37" s="30" t="s">
        <v>54</v>
      </c>
      <c r="C37" s="30"/>
      <c r="D37" s="31"/>
      <c r="E37" s="31" t="n">
        <v>5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55</v>
      </c>
      <c r="B38" s="4" t="s">
        <v>54</v>
      </c>
      <c r="C38" s="4" t="s">
        <v>56</v>
      </c>
      <c r="D38" s="33"/>
      <c r="E38" s="33" t="n">
        <v>5</v>
      </c>
      <c r="F38" s="33"/>
      <c r="G38" s="6" t="n">
        <v>0</v>
      </c>
      <c r="H38" s="6"/>
    </row>
    <row r="39" s="7" customFormat="true" ht="21.75" hidden="false" customHeight="false" outlineLevel="0" collapsed="false">
      <c r="A39" s="29" t="s">
        <v>57</v>
      </c>
      <c r="B39" s="30" t="s">
        <v>58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33"/>
      <c r="E40" s="33" t="n">
        <v>3</v>
      </c>
      <c r="F40" s="33"/>
      <c r="G40" s="6" t="n">
        <v>0</v>
      </c>
      <c r="H40" s="6"/>
    </row>
    <row r="41" s="7" customFormat="true" ht="14.25" hidden="false" customHeight="false" outlineLevel="0" collapsed="false">
      <c r="A41" s="29" t="s">
        <v>61</v>
      </c>
      <c r="B41" s="30" t="s">
        <v>62</v>
      </c>
      <c r="C41" s="30"/>
      <c r="D41" s="31" t="n">
        <v>0.654</v>
      </c>
      <c r="E41" s="31" t="n">
        <v>1.1</v>
      </c>
      <c r="F41" s="31" t="n">
        <v>0.765</v>
      </c>
      <c r="G41" s="32" t="n">
        <v>69.5</v>
      </c>
      <c r="H41" s="32" t="n">
        <v>117</v>
      </c>
    </row>
    <row r="42" s="7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33" t="n">
        <v>0.654</v>
      </c>
      <c r="E42" s="33" t="n">
        <v>1.1</v>
      </c>
      <c r="F42" s="33" t="n">
        <v>0.765</v>
      </c>
      <c r="G42" s="6" t="n">
        <v>69.5</v>
      </c>
      <c r="H42" s="6" t="n">
        <v>117</v>
      </c>
    </row>
    <row r="43" s="7" customFormat="true" ht="14.25" hidden="false" customHeight="false" outlineLevel="0" collapsed="false">
      <c r="A43" s="29" t="s">
        <v>65</v>
      </c>
      <c r="B43" s="30" t="s">
        <v>66</v>
      </c>
      <c r="C43" s="30"/>
      <c r="D43" s="31"/>
      <c r="E43" s="31" t="n">
        <v>10</v>
      </c>
      <c r="F43" s="31" t="n">
        <v>10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7</v>
      </c>
      <c r="B44" s="4" t="s">
        <v>66</v>
      </c>
      <c r="C44" s="4" t="s">
        <v>38</v>
      </c>
      <c r="D44" s="33"/>
      <c r="E44" s="33" t="n">
        <v>10</v>
      </c>
      <c r="F44" s="33" t="n">
        <v>10</v>
      </c>
      <c r="G44" s="6" t="n">
        <v>100</v>
      </c>
      <c r="H44" s="6"/>
    </row>
    <row r="45" s="7" customFormat="true" ht="42.75" hidden="false" customHeight="false" outlineLevel="0" collapsed="false">
      <c r="A45" s="29" t="s">
        <v>67</v>
      </c>
      <c r="B45" s="30" t="s">
        <v>68</v>
      </c>
      <c r="C45" s="30"/>
      <c r="D45" s="31" t="n">
        <v>3.8</v>
      </c>
      <c r="E45" s="31" t="n">
        <v>10</v>
      </c>
      <c r="F45" s="31" t="n">
        <v>4.85</v>
      </c>
      <c r="G45" s="32" t="n">
        <v>48.5</v>
      </c>
      <c r="H45" s="32" t="n">
        <v>127.6</v>
      </c>
    </row>
    <row r="46" s="7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33" t="n">
        <v>3.8</v>
      </c>
      <c r="E46" s="33" t="n">
        <v>8.45</v>
      </c>
      <c r="F46" s="33" t="n">
        <v>4.3</v>
      </c>
      <c r="G46" s="6" t="n">
        <v>50.9</v>
      </c>
      <c r="H46" s="6" t="n">
        <v>113.2</v>
      </c>
    </row>
    <row r="47" s="7" customFormat="true" ht="14.25" hidden="false" customHeight="false" outlineLevel="0" collapsed="false">
      <c r="A47" s="3" t="s">
        <v>37</v>
      </c>
      <c r="B47" s="4" t="s">
        <v>68</v>
      </c>
      <c r="C47" s="4" t="s">
        <v>38</v>
      </c>
      <c r="D47" s="33"/>
      <c r="E47" s="33" t="n">
        <v>0.55</v>
      </c>
      <c r="F47" s="33" t="n">
        <v>0.55</v>
      </c>
      <c r="G47" s="6" t="n">
        <v>100</v>
      </c>
      <c r="H47" s="6"/>
    </row>
    <row r="48" s="7" customFormat="true" ht="14.25" hidden="false" customHeight="false" outlineLevel="0" collapsed="false">
      <c r="A48" s="3" t="s">
        <v>59</v>
      </c>
      <c r="B48" s="4" t="s">
        <v>68</v>
      </c>
      <c r="C48" s="4" t="s">
        <v>60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1</v>
      </c>
      <c r="B49" s="30" t="s">
        <v>72</v>
      </c>
      <c r="C49" s="30"/>
      <c r="D49" s="31" t="n">
        <v>22.5</v>
      </c>
      <c r="E49" s="31" t="n">
        <v>30</v>
      </c>
      <c r="F49" s="31" t="n">
        <v>23.175</v>
      </c>
      <c r="G49" s="32" t="n">
        <v>77.3</v>
      </c>
      <c r="H49" s="32" t="n">
        <v>103</v>
      </c>
    </row>
    <row r="50" s="7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33" t="n">
        <v>22.5</v>
      </c>
      <c r="E50" s="33" t="n">
        <v>30</v>
      </c>
      <c r="F50" s="33" t="n">
        <v>23.175</v>
      </c>
      <c r="G50" s="6" t="n">
        <v>77.3</v>
      </c>
      <c r="H50" s="6" t="n">
        <v>103</v>
      </c>
    </row>
    <row r="51" s="7" customFormat="true" ht="21.75" hidden="false" customHeight="false" outlineLevel="0" collapsed="false">
      <c r="A51" s="29" t="s">
        <v>75</v>
      </c>
      <c r="B51" s="30" t="s">
        <v>76</v>
      </c>
      <c r="C51" s="30"/>
      <c r="D51" s="31"/>
      <c r="E51" s="31" t="n">
        <v>1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9</v>
      </c>
      <c r="B52" s="4" t="s">
        <v>76</v>
      </c>
      <c r="C52" s="4" t="s">
        <v>60</v>
      </c>
      <c r="D52" s="33"/>
      <c r="E52" s="33" t="n">
        <v>1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77</v>
      </c>
      <c r="B53" s="30" t="s">
        <v>78</v>
      </c>
      <c r="C53" s="30"/>
      <c r="D53" s="31" t="n">
        <v>6</v>
      </c>
      <c r="E53" s="31" t="n">
        <v>16.59344</v>
      </c>
      <c r="F53" s="31" t="n">
        <v>13.59344</v>
      </c>
      <c r="G53" s="32" t="n">
        <v>81.9</v>
      </c>
      <c r="H53" s="32" t="n">
        <v>226.6</v>
      </c>
    </row>
    <row r="54" s="7" customFormat="true" ht="14.25" hidden="false" customHeight="false" outlineLevel="0" collapsed="false">
      <c r="A54" s="3" t="s">
        <v>37</v>
      </c>
      <c r="B54" s="4" t="s">
        <v>78</v>
      </c>
      <c r="C54" s="4" t="s">
        <v>38</v>
      </c>
      <c r="D54" s="33" t="n">
        <v>6</v>
      </c>
      <c r="E54" s="33" t="n">
        <v>16.59344</v>
      </c>
      <c r="F54" s="33" t="n">
        <v>13.59344</v>
      </c>
      <c r="G54" s="6" t="n">
        <v>81.9</v>
      </c>
      <c r="H54" s="6" t="n">
        <v>226.6</v>
      </c>
    </row>
    <row r="55" s="7" customFormat="true" ht="21.75" hidden="false" customHeight="false" outlineLevel="0" collapsed="false">
      <c r="A55" s="29" t="s">
        <v>79</v>
      </c>
      <c r="B55" s="30" t="s">
        <v>80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59</v>
      </c>
      <c r="B56" s="4" t="s">
        <v>80</v>
      </c>
      <c r="C56" s="4" t="s">
        <v>60</v>
      </c>
      <c r="D56" s="33"/>
      <c r="E56" s="33" t="n">
        <v>1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1</v>
      </c>
      <c r="B57" s="30" t="s">
        <v>82</v>
      </c>
      <c r="C57" s="30"/>
      <c r="D57" s="31"/>
      <c r="E57" s="31" t="n">
        <v>3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59</v>
      </c>
      <c r="B58" s="4" t="s">
        <v>82</v>
      </c>
      <c r="C58" s="4" t="s">
        <v>60</v>
      </c>
      <c r="D58" s="33"/>
      <c r="E58" s="33" t="n">
        <v>3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83</v>
      </c>
      <c r="B59" s="30" t="s">
        <v>84</v>
      </c>
      <c r="C59" s="30"/>
      <c r="D59" s="31" t="n">
        <v>303.62744</v>
      </c>
      <c r="E59" s="31" t="n">
        <v>146.7455</v>
      </c>
      <c r="F59" s="31" t="n">
        <v>121.665</v>
      </c>
      <c r="G59" s="32" t="n">
        <v>82.9</v>
      </c>
      <c r="H59" s="32" t="n">
        <v>40.1</v>
      </c>
    </row>
    <row r="60" s="7" customFormat="true" ht="14.25" hidden="false" customHeight="false" outlineLevel="0" collapsed="false">
      <c r="A60" s="3" t="s">
        <v>37</v>
      </c>
      <c r="B60" s="4" t="s">
        <v>84</v>
      </c>
      <c r="C60" s="4" t="s">
        <v>38</v>
      </c>
      <c r="D60" s="33" t="n">
        <v>303.62744</v>
      </c>
      <c r="E60" s="33" t="n">
        <v>146.7455</v>
      </c>
      <c r="F60" s="33" t="n">
        <v>121.665</v>
      </c>
      <c r="G60" s="6" t="n">
        <v>82.9</v>
      </c>
      <c r="H60" s="6" t="n">
        <v>40.1</v>
      </c>
    </row>
    <row r="61" s="7" customFormat="true" ht="32.25" hidden="false" customHeight="false" outlineLevel="0" collapsed="false">
      <c r="A61" s="29" t="s">
        <v>85</v>
      </c>
      <c r="B61" s="30" t="s">
        <v>86</v>
      </c>
      <c r="C61" s="30"/>
      <c r="D61" s="31" t="n">
        <v>57.65612</v>
      </c>
      <c r="E61" s="31" t="n">
        <v>227.6</v>
      </c>
      <c r="F61" s="31" t="n">
        <v>177.28703</v>
      </c>
      <c r="G61" s="32" t="n">
        <v>77.9</v>
      </c>
      <c r="H61" s="32" t="n">
        <v>307.5</v>
      </c>
    </row>
    <row r="62" s="7" customFormat="true" ht="14.25" hidden="false" customHeight="false" outlineLevel="0" collapsed="false">
      <c r="A62" s="3" t="s">
        <v>37</v>
      </c>
      <c r="B62" s="4" t="s">
        <v>86</v>
      </c>
      <c r="C62" s="4" t="s">
        <v>38</v>
      </c>
      <c r="D62" s="33" t="n">
        <v>57.65612</v>
      </c>
      <c r="E62" s="33" t="n">
        <v>227.6</v>
      </c>
      <c r="F62" s="33" t="n">
        <v>177.28703</v>
      </c>
      <c r="G62" s="6" t="n">
        <v>77.9</v>
      </c>
      <c r="H62" s="6" t="n">
        <v>307.5</v>
      </c>
    </row>
    <row r="63" s="7" customFormat="true" ht="32.25" hidden="false" customHeight="false" outlineLevel="0" collapsed="false">
      <c r="A63" s="29" t="s">
        <v>87</v>
      </c>
      <c r="B63" s="30" t="s">
        <v>88</v>
      </c>
      <c r="C63" s="30"/>
      <c r="D63" s="31" t="n">
        <v>366.23845</v>
      </c>
      <c r="E63" s="31" t="n">
        <v>1172.6</v>
      </c>
      <c r="F63" s="31" t="n">
        <v>880.27543</v>
      </c>
      <c r="G63" s="32" t="n">
        <v>75.1</v>
      </c>
      <c r="H63" s="32" t="n">
        <v>240.4</v>
      </c>
    </row>
    <row r="64" s="7" customFormat="true" ht="14.25" hidden="false" customHeight="false" outlineLevel="0" collapsed="false">
      <c r="A64" s="3" t="s">
        <v>37</v>
      </c>
      <c r="B64" s="4" t="s">
        <v>88</v>
      </c>
      <c r="C64" s="4" t="s">
        <v>38</v>
      </c>
      <c r="D64" s="33" t="n">
        <v>366.23845</v>
      </c>
      <c r="E64" s="33" t="n">
        <v>1055.787</v>
      </c>
      <c r="F64" s="33" t="n">
        <v>794.57436</v>
      </c>
      <c r="G64" s="6" t="n">
        <v>75.3</v>
      </c>
      <c r="H64" s="6" t="n">
        <v>217</v>
      </c>
    </row>
    <row r="65" s="7" customFormat="true" ht="14.25" hidden="false" customHeight="false" outlineLevel="0" collapsed="false">
      <c r="A65" s="3" t="s">
        <v>49</v>
      </c>
      <c r="B65" s="4" t="s">
        <v>88</v>
      </c>
      <c r="C65" s="4" t="s">
        <v>50</v>
      </c>
      <c r="D65" s="33"/>
      <c r="E65" s="33" t="n">
        <v>116.813</v>
      </c>
      <c r="F65" s="33" t="n">
        <v>85.70107</v>
      </c>
      <c r="G65" s="6" t="n">
        <v>73.4</v>
      </c>
      <c r="H65" s="6"/>
    </row>
    <row r="66" s="7" customFormat="true" ht="42.75" hidden="false" customHeight="false" outlineLevel="0" collapsed="false">
      <c r="A66" s="29" t="s">
        <v>89</v>
      </c>
      <c r="B66" s="30" t="s">
        <v>90</v>
      </c>
      <c r="C66" s="30"/>
      <c r="D66" s="31"/>
      <c r="E66" s="31" t="n">
        <v>256.6718</v>
      </c>
      <c r="F66" s="31" t="n">
        <v>256.6718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37</v>
      </c>
      <c r="B67" s="4" t="s">
        <v>90</v>
      </c>
      <c r="C67" s="4" t="s">
        <v>38</v>
      </c>
      <c r="D67" s="33"/>
      <c r="E67" s="33" t="n">
        <v>256.6718</v>
      </c>
      <c r="F67" s="33" t="n">
        <v>256.6718</v>
      </c>
      <c r="G67" s="6" t="n">
        <v>100</v>
      </c>
      <c r="H67" s="6"/>
    </row>
    <row r="68" s="7" customFormat="true" ht="42.75" hidden="false" customHeight="false" outlineLevel="0" collapsed="false">
      <c r="A68" s="29" t="s">
        <v>91</v>
      </c>
      <c r="B68" s="30" t="s">
        <v>92</v>
      </c>
      <c r="C68" s="30"/>
      <c r="D68" s="31" t="n">
        <v>11</v>
      </c>
      <c r="E68" s="31" t="n">
        <v>1.5</v>
      </c>
      <c r="F68" s="31" t="n">
        <v>1.5</v>
      </c>
      <c r="G68" s="32" t="n">
        <v>100</v>
      </c>
      <c r="H68" s="32" t="n">
        <v>13.6</v>
      </c>
    </row>
    <row r="69" s="7" customFormat="true" ht="14.25" hidden="false" customHeight="false" outlineLevel="0" collapsed="false">
      <c r="A69" s="3" t="s">
        <v>37</v>
      </c>
      <c r="B69" s="4" t="s">
        <v>92</v>
      </c>
      <c r="C69" s="4" t="s">
        <v>38</v>
      </c>
      <c r="D69" s="33" t="n">
        <v>11</v>
      </c>
      <c r="E69" s="33" t="n">
        <v>1.5</v>
      </c>
      <c r="F69" s="33" t="n">
        <v>1.5</v>
      </c>
      <c r="G69" s="6" t="n">
        <v>100</v>
      </c>
      <c r="H69" s="6" t="n">
        <v>13.6</v>
      </c>
    </row>
    <row r="70" s="7" customFormat="true" ht="21.75" hidden="false" customHeight="false" outlineLevel="0" collapsed="false">
      <c r="A70" s="29" t="s">
        <v>93</v>
      </c>
      <c r="B70" s="30" t="s">
        <v>94</v>
      </c>
      <c r="C70" s="30"/>
      <c r="D70" s="31" t="n">
        <v>46</v>
      </c>
      <c r="E70" s="31" t="n">
        <v>200</v>
      </c>
      <c r="F70" s="31" t="n">
        <v>60</v>
      </c>
      <c r="G70" s="32" t="n">
        <v>30</v>
      </c>
      <c r="H70" s="32" t="n">
        <v>130.4</v>
      </c>
    </row>
    <row r="71" s="7" customFormat="true" ht="14.25" hidden="false" customHeight="false" outlineLevel="0" collapsed="false">
      <c r="A71" s="3" t="s">
        <v>37</v>
      </c>
      <c r="B71" s="4" t="s">
        <v>94</v>
      </c>
      <c r="C71" s="4" t="s">
        <v>38</v>
      </c>
      <c r="D71" s="33" t="n">
        <v>46</v>
      </c>
      <c r="E71" s="33" t="n">
        <v>200</v>
      </c>
      <c r="F71" s="33" t="n">
        <v>60</v>
      </c>
      <c r="G71" s="6" t="n">
        <v>30</v>
      </c>
      <c r="H71" s="6" t="n">
        <v>130.4</v>
      </c>
    </row>
    <row r="72" s="7" customFormat="true" ht="21.75" hidden="false" customHeight="false" outlineLevel="0" collapsed="false">
      <c r="A72" s="29" t="s">
        <v>95</v>
      </c>
      <c r="B72" s="30" t="s">
        <v>96</v>
      </c>
      <c r="C72" s="30"/>
      <c r="D72" s="31"/>
      <c r="E72" s="31" t="n">
        <v>0.91</v>
      </c>
      <c r="F72" s="31" t="n">
        <v>0.91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7</v>
      </c>
      <c r="B73" s="4" t="s">
        <v>96</v>
      </c>
      <c r="C73" s="4" t="s">
        <v>38</v>
      </c>
      <c r="D73" s="33"/>
      <c r="E73" s="33" t="n">
        <v>0.91</v>
      </c>
      <c r="F73" s="33" t="n">
        <v>0.91</v>
      </c>
      <c r="G73" s="6" t="n">
        <v>100</v>
      </c>
      <c r="H73" s="6"/>
    </row>
    <row r="74" s="7" customFormat="true" ht="53.25" hidden="false" customHeight="false" outlineLevel="0" collapsed="false">
      <c r="A74" s="29" t="s">
        <v>97</v>
      </c>
      <c r="B74" s="30" t="s">
        <v>98</v>
      </c>
      <c r="C74" s="30"/>
      <c r="D74" s="31"/>
      <c r="E74" s="31" t="n">
        <v>145.881</v>
      </c>
      <c r="F74" s="31" t="n">
        <v>84.281</v>
      </c>
      <c r="G74" s="32" t="n">
        <v>57.8</v>
      </c>
      <c r="H74" s="32"/>
    </row>
    <row r="75" s="7" customFormat="true" ht="14.25" hidden="false" customHeight="false" outlineLevel="0" collapsed="false">
      <c r="A75" s="3" t="s">
        <v>37</v>
      </c>
      <c r="B75" s="4" t="s">
        <v>98</v>
      </c>
      <c r="C75" s="4" t="s">
        <v>38</v>
      </c>
      <c r="D75" s="33"/>
      <c r="E75" s="33" t="n">
        <v>145.881</v>
      </c>
      <c r="F75" s="33" t="n">
        <v>84.281</v>
      </c>
      <c r="G75" s="6" t="n">
        <v>57.8</v>
      </c>
      <c r="H75" s="6"/>
    </row>
    <row r="76" customFormat="false" ht="15" hidden="false" customHeight="false" outlineLevel="0" collapsed="false">
      <c r="A76" s="34" t="s">
        <v>99</v>
      </c>
      <c r="B76" s="34"/>
      <c r="C76" s="34"/>
      <c r="D76" s="35" t="n">
        <f aca="false">D14</f>
        <v>1658.29132</v>
      </c>
      <c r="E76" s="35" t="n">
        <f aca="false">E14</f>
        <v>4028.6733</v>
      </c>
      <c r="F76" s="35" t="n">
        <f aca="false">F14</f>
        <v>2826.34315</v>
      </c>
      <c r="G76" s="36" t="n">
        <f aca="false">G14</f>
        <v>70.2</v>
      </c>
      <c r="H76" s="36" t="n">
        <f aca="false">H14</f>
        <v>170.4</v>
      </c>
    </row>
    <row r="77" customFormat="false" ht="24" hidden="false" customHeight="true" outlineLevel="0" collapsed="false">
      <c r="A77" s="37" t="s">
        <v>100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1</v>
      </c>
      <c r="B78" s="34"/>
      <c r="C78" s="34"/>
      <c r="D78" s="35" t="n">
        <f aca="false">D76+D77</f>
        <v>1658.29132</v>
      </c>
      <c r="E78" s="35" t="n">
        <f aca="false">E76+E77</f>
        <v>4028.6733</v>
      </c>
      <c r="F78" s="35" t="n">
        <f aca="false">F76+F77</f>
        <v>2826.34315</v>
      </c>
      <c r="G78" s="36" t="n">
        <f aca="false">IF(F78&lt;&gt;0,IF(E78&lt;&gt;0,ROUND(100*F78/E78,1),""),"")</f>
        <v>70.2</v>
      </c>
      <c r="H78" s="36" t="n">
        <f aca="false">IF(F78&lt;&gt;0,IF(D78&lt;&gt;0,ROUND(100*F78/D78,1),""),"")</f>
        <v>170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1-15T06:33:32Z</cp:lastPrinted>
  <dcterms:modified xsi:type="dcterms:W3CDTF">2021-11-15T06:33:38Z</dcterms:modified>
  <cp:revision>0</cp:revision>
  <dc:subject/>
  <dc:title/>
</cp:coreProperties>
</file>