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59B7CD-E837-4381-9439-05DC4DD3729E}</t>
  </si>
  <si>
    <t xml:space="preserve">1396=-1</t>
  </si>
  <si>
    <t xml:space="preserve">[RowID]</t>
  </si>
  <si>
    <t xml:space="preserve">2777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6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433.2</v>
      </c>
      <c r="E12" s="27" t="n">
        <v>3433.2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577.6</v>
      </c>
      <c r="E13" s="31" t="n">
        <v>1577.6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76</v>
      </c>
      <c r="E14" s="6" t="n">
        <v>476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1075.6</v>
      </c>
      <c r="E16" s="6" t="n">
        <v>1075.6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50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50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709.8</v>
      </c>
      <c r="E21" s="31" t="n">
        <v>709.8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705.8</v>
      </c>
      <c r="E23" s="6" t="n">
        <v>705.8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971</v>
      </c>
      <c r="E25" s="31" t="n">
        <v>971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971</v>
      </c>
      <c r="E26" s="6" t="n">
        <v>971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56.8</v>
      </c>
      <c r="E27" s="31" t="n">
        <v>56.8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56.8</v>
      </c>
      <c r="E28" s="6" t="n">
        <v>56.8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48</v>
      </c>
      <c r="E31" s="31" t="n">
        <v>48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48</v>
      </c>
      <c r="E32" s="6" t="n">
        <v>48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3433.2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3433.2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6-11-15T05:50:28Z</dcterms:modified>
  <cp:revision>0</cp:revision>
  <dc:subject/>
  <dc:title/>
</cp:coreProperties>
</file>