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216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9;
БКД=00000000;
КОСГУ=000;
Программы=0000;
ЭД_БКД=00;
Балансировка бюджета=21;
Узлы=13;</t>
  </si>
  <si>
    <t xml:space="preserve">Вариант=Глазовский 2017;
Табл=Прогноз 2018 (ПС);
МО=1301309;
БКД=00000000;
КОСГУ=000;
Программы=0000;
ЭД_БКД=00;
Балансировка бюджета=20;
Узлы=13;</t>
  </si>
  <si>
    <t xml:space="preserve">Вариант=Глазовский 2017;
Табл=Прогноз 2018 (ПС);
МО=1301309;
БКД=00000000;
КОСГУ=000;
Программы=0000;
ЭД_БКД=00;
Балансировка бюджета=22;
Узлы=13;</t>
  </si>
  <si>
    <t xml:space="preserve">Вариант=Глазовский 2017;
Табл=Прогноз 2019 (ПС);
МО=1301309;
БКД=00000000;
КОСГУ=000;
Программы=0000;
ЭД_БКД=00;
Балансировка бюджета=21;
Узлы=13;</t>
  </si>
  <si>
    <t xml:space="preserve">Вариант=Глазовский 2017;
Табл=Прогноз 2019 (ПС);
МО=1301309;
БКД=00000000;
КОСГУ=000;
Программы=0000;
ЭД_БКД=00;
Балансировка бюджета=20;
Узлы=13;</t>
  </si>
  <si>
    <t xml:space="preserve">Вариант=Глазовский 2017;
Табл=Прогноз 2019 (ПС);
МО=1301309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Узлы=13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0243ADD-D6E2-4500-B4A6-FBED130F6060}</t>
  </si>
  <si>
    <t xml:space="preserve">1386=-1,1396=-1,1412=-1,1411=-1,1400=-1</t>
  </si>
  <si>
    <t xml:space="preserve">[RowID]</t>
  </si>
  <si>
    <t xml:space="preserve">28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I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Ураков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16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Ураков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3511.5</v>
      </c>
      <c r="H13" s="37" t="n">
        <v>3511.5</v>
      </c>
      <c r="I13" s="37"/>
      <c r="J13" s="37" t="n">
        <v>3597.3</v>
      </c>
      <c r="K13" s="37" t="n">
        <v>3597.3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3511.5</v>
      </c>
      <c r="H14" s="37" t="n">
        <v>3511.5</v>
      </c>
      <c r="I14" s="37"/>
      <c r="J14" s="37" t="n">
        <v>3597.3</v>
      </c>
      <c r="K14" s="37" t="n">
        <v>3597.3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86.7</v>
      </c>
      <c r="H15" s="37" t="n">
        <v>1586.7</v>
      </c>
      <c r="I15" s="37"/>
      <c r="J15" s="37" t="n">
        <v>1596.1</v>
      </c>
      <c r="K15" s="37" t="n">
        <v>1596.1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76</v>
      </c>
      <c r="H16" s="37" t="n">
        <v>476</v>
      </c>
      <c r="I16" s="37"/>
      <c r="J16" s="37" t="n">
        <v>476</v>
      </c>
      <c r="K16" s="37" t="n">
        <v>476</v>
      </c>
      <c r="L16" s="37"/>
    </row>
    <row r="17" s="34" customFormat="true" ht="25.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76</v>
      </c>
      <c r="H17" s="37" t="n">
        <v>476</v>
      </c>
      <c r="I17" s="37"/>
      <c r="J17" s="37" t="n">
        <v>476</v>
      </c>
      <c r="K17" s="37" t="n">
        <v>476</v>
      </c>
      <c r="L17" s="37"/>
    </row>
    <row r="18" s="34" customFormat="true" ht="25.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76</v>
      </c>
      <c r="H18" s="37" t="n">
        <v>476</v>
      </c>
      <c r="I18" s="37"/>
      <c r="J18" s="37" t="n">
        <v>476</v>
      </c>
      <c r="K18" s="37" t="n">
        <v>476</v>
      </c>
      <c r="L18" s="37"/>
    </row>
    <row r="19" s="7" customFormat="true" ht="26.2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65.6</v>
      </c>
      <c r="H19" s="6" t="n">
        <v>365.6</v>
      </c>
      <c r="I19" s="6"/>
      <c r="J19" s="6" t="n">
        <v>365.6</v>
      </c>
      <c r="K19" s="6" t="n">
        <v>365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10.4</v>
      </c>
      <c r="H20" s="6" t="n">
        <v>110.4</v>
      </c>
      <c r="I20" s="6"/>
      <c r="J20" s="6" t="n">
        <v>110.4</v>
      </c>
      <c r="K20" s="6" t="n">
        <v>110.4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25.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5.5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84.7</v>
      </c>
      <c r="H25" s="37" t="n">
        <v>1084.7</v>
      </c>
      <c r="I25" s="37"/>
      <c r="J25" s="37" t="n">
        <v>1094.1</v>
      </c>
      <c r="K25" s="37" t="n">
        <v>1094.1</v>
      </c>
      <c r="L25" s="37"/>
    </row>
    <row r="26" s="34" customFormat="true" ht="25.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84.7</v>
      </c>
      <c r="H26" s="37" t="n">
        <v>1084.7</v>
      </c>
      <c r="I26" s="37"/>
      <c r="J26" s="37" t="n">
        <v>1094.1</v>
      </c>
      <c r="K26" s="37" t="n">
        <v>1094.1</v>
      </c>
      <c r="L26" s="37"/>
    </row>
    <row r="27" s="34" customFormat="true" ht="25.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84.7</v>
      </c>
      <c r="H27" s="37" t="n">
        <v>1084.7</v>
      </c>
      <c r="I27" s="37"/>
      <c r="J27" s="37" t="n">
        <v>1094.1</v>
      </c>
      <c r="K27" s="37" t="n">
        <v>1094.1</v>
      </c>
      <c r="L27" s="37"/>
    </row>
    <row r="28" s="7" customFormat="true" ht="26.2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527.7</v>
      </c>
      <c r="H28" s="6" t="n">
        <v>527.7</v>
      </c>
      <c r="I28" s="6"/>
      <c r="J28" s="6" t="n">
        <v>527.7</v>
      </c>
      <c r="K28" s="6" t="n">
        <v>527.7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59.4</v>
      </c>
      <c r="H29" s="6" t="n">
        <v>159.4</v>
      </c>
      <c r="I29" s="6"/>
      <c r="J29" s="6" t="n">
        <v>159.4</v>
      </c>
      <c r="K29" s="6" t="n">
        <v>159.4</v>
      </c>
      <c r="L29" s="6"/>
    </row>
    <row r="30" s="7" customFormat="true" ht="26.2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31.8</v>
      </c>
      <c r="H30" s="6" t="n">
        <v>31.8</v>
      </c>
      <c r="I30" s="6"/>
      <c r="J30" s="6" t="n">
        <v>31.8</v>
      </c>
      <c r="K30" s="6" t="n">
        <v>31.8</v>
      </c>
      <c r="L30" s="6"/>
    </row>
    <row r="31" s="7" customFormat="true" ht="26.2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364.6</v>
      </c>
      <c r="H31" s="6" t="n">
        <v>364.6</v>
      </c>
      <c r="I31" s="6"/>
      <c r="J31" s="6" t="n">
        <v>374</v>
      </c>
      <c r="K31" s="6" t="n">
        <v>374</v>
      </c>
      <c r="L31" s="6"/>
    </row>
    <row r="32" s="7" customFormat="true" ht="26.2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2</v>
      </c>
      <c r="H32" s="6" t="n">
        <v>1.2</v>
      </c>
      <c r="I32" s="6"/>
      <c r="J32" s="6" t="n">
        <v>1.2</v>
      </c>
      <c r="K32" s="6" t="n">
        <v>1.2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25.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25.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26.2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5.5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5.5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26.2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25.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25.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26.2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50</v>
      </c>
      <c r="H46" s="37" t="n">
        <v>50</v>
      </c>
      <c r="I46" s="37"/>
      <c r="J46" s="37" t="n">
        <v>50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50</v>
      </c>
      <c r="H47" s="37" t="n">
        <v>50</v>
      </c>
      <c r="I47" s="37"/>
      <c r="J47" s="37" t="n">
        <v>50</v>
      </c>
      <c r="K47" s="37" t="n">
        <v>50</v>
      </c>
      <c r="L47" s="37"/>
    </row>
    <row r="48" s="34" customFormat="true" ht="25.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50</v>
      </c>
      <c r="H48" s="37" t="n">
        <v>50</v>
      </c>
      <c r="I48" s="37"/>
      <c r="J48" s="37" t="n">
        <v>50</v>
      </c>
      <c r="K48" s="37" t="n">
        <v>50</v>
      </c>
      <c r="L48" s="37"/>
    </row>
    <row r="49" s="34" customFormat="true" ht="25.5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50</v>
      </c>
      <c r="H49" s="37" t="n">
        <v>50</v>
      </c>
      <c r="I49" s="37"/>
      <c r="J49" s="37" t="n">
        <v>50</v>
      </c>
      <c r="K49" s="37" t="n">
        <v>50</v>
      </c>
      <c r="L49" s="37"/>
    </row>
    <row r="50" s="7" customFormat="true" ht="26.2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38.5</v>
      </c>
      <c r="H50" s="6" t="n">
        <v>38.5</v>
      </c>
      <c r="I50" s="6"/>
      <c r="J50" s="6" t="n">
        <v>38.5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1.5</v>
      </c>
      <c r="H51" s="6" t="n">
        <v>11.5</v>
      </c>
      <c r="I51" s="6"/>
      <c r="J51" s="6" t="n">
        <v>11.5</v>
      </c>
      <c r="K51" s="6" t="n">
        <v>11.5</v>
      </c>
      <c r="L51" s="6"/>
    </row>
    <row r="52" s="34" customFormat="true" ht="24" hidden="false" customHeight="false" outlineLevel="0" collapsed="false">
      <c r="A52" s="35" t="s">
        <v>82</v>
      </c>
      <c r="B52" s="36" t="s">
        <v>28</v>
      </c>
      <c r="C52" s="36" t="s">
        <v>42</v>
      </c>
      <c r="D52" s="36"/>
      <c r="E52" s="36"/>
      <c r="F52" s="36"/>
      <c r="G52" s="37" t="n">
        <v>715</v>
      </c>
      <c r="H52" s="37" t="n">
        <v>715</v>
      </c>
      <c r="I52" s="37"/>
      <c r="J52" s="37" t="n">
        <v>720.4</v>
      </c>
      <c r="K52" s="37" t="n">
        <v>720.4</v>
      </c>
      <c r="L52" s="37"/>
    </row>
    <row r="53" s="34" customFormat="true" ht="36" hidden="false" customHeight="false" outlineLevel="0" collapsed="false">
      <c r="A53" s="35" t="s">
        <v>83</v>
      </c>
      <c r="B53" s="36" t="s">
        <v>28</v>
      </c>
      <c r="C53" s="36" t="s">
        <v>42</v>
      </c>
      <c r="D53" s="36" t="s">
        <v>84</v>
      </c>
      <c r="E53" s="36"/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34" customFormat="true" ht="25.5" hidden="false" customHeight="false" outlineLevel="0" collapsed="false">
      <c r="A54" s="35" t="s">
        <v>33</v>
      </c>
      <c r="B54" s="36" t="s">
        <v>28</v>
      </c>
      <c r="C54" s="36" t="s">
        <v>42</v>
      </c>
      <c r="D54" s="36" t="s">
        <v>84</v>
      </c>
      <c r="E54" s="36" t="s">
        <v>34</v>
      </c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25.5" hidden="false" customHeight="false" outlineLevel="0" collapsed="false">
      <c r="A55" s="35" t="s">
        <v>85</v>
      </c>
      <c r="B55" s="36" t="s">
        <v>28</v>
      </c>
      <c r="C55" s="36" t="s">
        <v>42</v>
      </c>
      <c r="D55" s="36" t="s">
        <v>84</v>
      </c>
      <c r="E55" s="36" t="s">
        <v>86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26.25" hidden="false" customHeight="false" outlineLevel="0" collapsed="false">
      <c r="A56" s="4" t="s">
        <v>76</v>
      </c>
      <c r="B56" s="5" t="s">
        <v>28</v>
      </c>
      <c r="C56" s="5" t="s">
        <v>42</v>
      </c>
      <c r="D56" s="5" t="s">
        <v>84</v>
      </c>
      <c r="E56" s="5" t="s">
        <v>86</v>
      </c>
      <c r="F56" s="5" t="s">
        <v>77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14.25" hidden="false" customHeight="false" outlineLevel="0" collapsed="false">
      <c r="A57" s="35" t="s">
        <v>87</v>
      </c>
      <c r="B57" s="36" t="s">
        <v>28</v>
      </c>
      <c r="C57" s="36" t="s">
        <v>42</v>
      </c>
      <c r="D57" s="36" t="s">
        <v>88</v>
      </c>
      <c r="E57" s="36"/>
      <c r="F57" s="36"/>
      <c r="G57" s="37" t="n">
        <v>711</v>
      </c>
      <c r="H57" s="37" t="n">
        <v>711</v>
      </c>
      <c r="I57" s="37"/>
      <c r="J57" s="37" t="n">
        <v>716.4</v>
      </c>
      <c r="K57" s="37" t="n">
        <v>716.4</v>
      </c>
      <c r="L57" s="37"/>
    </row>
    <row r="58" s="34" customFormat="true" ht="25.5" hidden="false" customHeight="false" outlineLevel="0" collapsed="false">
      <c r="A58" s="35" t="s">
        <v>33</v>
      </c>
      <c r="B58" s="36" t="s">
        <v>28</v>
      </c>
      <c r="C58" s="36" t="s">
        <v>42</v>
      </c>
      <c r="D58" s="36" t="s">
        <v>88</v>
      </c>
      <c r="E58" s="36" t="s">
        <v>34</v>
      </c>
      <c r="F58" s="36"/>
      <c r="G58" s="37" t="n">
        <v>711</v>
      </c>
      <c r="H58" s="37" t="n">
        <v>711</v>
      </c>
      <c r="I58" s="37"/>
      <c r="J58" s="37" t="n">
        <v>716.4</v>
      </c>
      <c r="K58" s="37" t="n">
        <v>716.4</v>
      </c>
      <c r="L58" s="37"/>
    </row>
    <row r="59" s="34" customFormat="true" ht="25.5" hidden="false" customHeight="false" outlineLevel="0" collapsed="false">
      <c r="A59" s="35" t="s">
        <v>89</v>
      </c>
      <c r="B59" s="36" t="s">
        <v>28</v>
      </c>
      <c r="C59" s="36" t="s">
        <v>42</v>
      </c>
      <c r="D59" s="36" t="s">
        <v>88</v>
      </c>
      <c r="E59" s="36" t="s">
        <v>90</v>
      </c>
      <c r="F59" s="36"/>
      <c r="G59" s="37" t="n">
        <v>710</v>
      </c>
      <c r="H59" s="37" t="n">
        <v>710</v>
      </c>
      <c r="I59" s="37"/>
      <c r="J59" s="37" t="n">
        <v>715.4</v>
      </c>
      <c r="K59" s="37" t="n">
        <v>715.4</v>
      </c>
      <c r="L59" s="37"/>
    </row>
    <row r="60" s="7" customFormat="true" ht="26.25" hidden="false" customHeight="false" outlineLevel="0" collapsed="false">
      <c r="A60" s="4" t="s">
        <v>51</v>
      </c>
      <c r="B60" s="5" t="s">
        <v>28</v>
      </c>
      <c r="C60" s="5" t="s">
        <v>42</v>
      </c>
      <c r="D60" s="5" t="s">
        <v>88</v>
      </c>
      <c r="E60" s="5" t="s">
        <v>90</v>
      </c>
      <c r="F60" s="5" t="s">
        <v>52</v>
      </c>
      <c r="G60" s="6" t="n">
        <v>5.2</v>
      </c>
      <c r="H60" s="6" t="n">
        <v>5.2</v>
      </c>
      <c r="I60" s="6"/>
      <c r="J60" s="6" t="n">
        <v>5.2</v>
      </c>
      <c r="K60" s="6" t="n">
        <v>5.2</v>
      </c>
      <c r="L60" s="6"/>
    </row>
    <row r="61" s="7" customFormat="true" ht="26.2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4</v>
      </c>
      <c r="G61" s="6" t="n">
        <v>704.8</v>
      </c>
      <c r="H61" s="6" t="n">
        <v>704.8</v>
      </c>
      <c r="I61" s="6"/>
      <c r="J61" s="6" t="n">
        <v>710.2</v>
      </c>
      <c r="K61" s="6" t="n">
        <v>710.2</v>
      </c>
      <c r="L61" s="6"/>
    </row>
    <row r="62" s="34" customFormat="true" ht="25.5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26.2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25.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5.5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26.2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971</v>
      </c>
      <c r="H68" s="37" t="n">
        <v>971</v>
      </c>
      <c r="I68" s="37"/>
      <c r="J68" s="37" t="n">
        <v>971</v>
      </c>
      <c r="K68" s="37" t="n">
        <v>971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971</v>
      </c>
      <c r="H69" s="37" t="n">
        <v>971</v>
      </c>
      <c r="I69" s="37"/>
      <c r="J69" s="37" t="n">
        <v>971</v>
      </c>
      <c r="K69" s="37" t="n">
        <v>971</v>
      </c>
      <c r="L69" s="37"/>
    </row>
    <row r="70" s="34" customFormat="true" ht="25.5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971</v>
      </c>
      <c r="H70" s="37" t="n">
        <v>971</v>
      </c>
      <c r="I70" s="37"/>
      <c r="J70" s="37" t="n">
        <v>971</v>
      </c>
      <c r="K70" s="37" t="n">
        <v>971</v>
      </c>
      <c r="L70" s="37"/>
    </row>
    <row r="71" s="34" customFormat="true" ht="25.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971</v>
      </c>
      <c r="H71" s="37" t="n">
        <v>971</v>
      </c>
      <c r="I71" s="37"/>
      <c r="J71" s="37" t="n">
        <v>971</v>
      </c>
      <c r="K71" s="37" t="n">
        <v>971</v>
      </c>
      <c r="L71" s="37"/>
    </row>
    <row r="72" s="34" customFormat="true" ht="25.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971</v>
      </c>
      <c r="H72" s="37" t="n">
        <v>971</v>
      </c>
      <c r="I72" s="37"/>
      <c r="J72" s="37" t="n">
        <v>971</v>
      </c>
      <c r="K72" s="37" t="n">
        <v>971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151.3</v>
      </c>
      <c r="H73" s="37" t="n">
        <v>151.3</v>
      </c>
      <c r="I73" s="37"/>
      <c r="J73" s="37" t="n">
        <v>151.3</v>
      </c>
      <c r="K73" s="37" t="n">
        <v>151.3</v>
      </c>
      <c r="L73" s="37"/>
    </row>
    <row r="74" s="7" customFormat="true" ht="26.25" hidden="false" customHeight="false" outlineLevel="0" collapsed="false">
      <c r="A74" s="4" t="s">
        <v>53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4</v>
      </c>
      <c r="G74" s="6" t="n">
        <v>151.3</v>
      </c>
      <c r="H74" s="6" t="n">
        <v>151.3</v>
      </c>
      <c r="I74" s="6"/>
      <c r="J74" s="6" t="n">
        <v>151.3</v>
      </c>
      <c r="K74" s="6" t="n">
        <v>151.3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819.7</v>
      </c>
      <c r="H75" s="37" t="n">
        <v>819.7</v>
      </c>
      <c r="I75" s="37"/>
      <c r="J75" s="37" t="n">
        <v>819.7</v>
      </c>
      <c r="K75" s="37" t="n">
        <v>819.7</v>
      </c>
      <c r="L75" s="37"/>
    </row>
    <row r="76" s="7" customFormat="true" ht="26.25" hidden="false" customHeight="false" outlineLevel="0" collapsed="false">
      <c r="A76" s="4" t="s">
        <v>53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4</v>
      </c>
      <c r="G76" s="6" t="n">
        <v>819.7</v>
      </c>
      <c r="H76" s="6" t="n">
        <v>819.7</v>
      </c>
      <c r="I76" s="6"/>
      <c r="J76" s="6" t="n">
        <v>819.7</v>
      </c>
      <c r="K76" s="6" t="n">
        <v>819.7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56.8</v>
      </c>
      <c r="H77" s="37" t="n">
        <v>56.8</v>
      </c>
      <c r="I77" s="37"/>
      <c r="J77" s="37" t="n">
        <v>56.8</v>
      </c>
      <c r="K77" s="37" t="n">
        <v>56.8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42</v>
      </c>
      <c r="E78" s="36"/>
      <c r="F78" s="36"/>
      <c r="G78" s="37" t="n">
        <v>56.8</v>
      </c>
      <c r="H78" s="37" t="n">
        <v>56.8</v>
      </c>
      <c r="I78" s="37"/>
      <c r="J78" s="37" t="n">
        <v>56.8</v>
      </c>
      <c r="K78" s="37" t="n">
        <v>56.8</v>
      </c>
      <c r="L78" s="37"/>
    </row>
    <row r="79" s="34" customFormat="true" ht="25.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42</v>
      </c>
      <c r="E79" s="36" t="s">
        <v>34</v>
      </c>
      <c r="F79" s="36"/>
      <c r="G79" s="37" t="n">
        <v>56.8</v>
      </c>
      <c r="H79" s="37" t="n">
        <v>56.8</v>
      </c>
      <c r="I79" s="37"/>
      <c r="J79" s="37" t="n">
        <v>56.8</v>
      </c>
      <c r="K79" s="37" t="n">
        <v>56.8</v>
      </c>
      <c r="L79" s="37"/>
    </row>
    <row r="80" s="34" customFormat="true" ht="25.5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42</v>
      </c>
      <c r="E80" s="36" t="s">
        <v>113</v>
      </c>
      <c r="F80" s="36"/>
      <c r="G80" s="37" t="n">
        <v>56.8</v>
      </c>
      <c r="H80" s="37" t="n">
        <v>56.8</v>
      </c>
      <c r="I80" s="37"/>
      <c r="J80" s="37" t="n">
        <v>56.8</v>
      </c>
      <c r="K80" s="37" t="n">
        <v>56.8</v>
      </c>
      <c r="L80" s="37"/>
    </row>
    <row r="81" s="7" customFormat="true" ht="26.25" hidden="false" customHeight="false" outlineLevel="0" collapsed="false">
      <c r="A81" s="4" t="s">
        <v>53</v>
      </c>
      <c r="B81" s="5" t="s">
        <v>28</v>
      </c>
      <c r="C81" s="5" t="s">
        <v>110</v>
      </c>
      <c r="D81" s="5" t="s">
        <v>42</v>
      </c>
      <c r="E81" s="5" t="s">
        <v>113</v>
      </c>
      <c r="F81" s="5" t="s">
        <v>54</v>
      </c>
      <c r="G81" s="6" t="n">
        <v>56.8</v>
      </c>
      <c r="H81" s="6" t="n">
        <v>56.8</v>
      </c>
      <c r="I81" s="6"/>
      <c r="J81" s="6" t="n">
        <v>56.8</v>
      </c>
      <c r="K81" s="6" t="n">
        <v>56.8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5</v>
      </c>
      <c r="D82" s="36"/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116</v>
      </c>
      <c r="B83" s="36" t="s">
        <v>28</v>
      </c>
      <c r="C83" s="36" t="s">
        <v>115</v>
      </c>
      <c r="D83" s="36" t="s">
        <v>115</v>
      </c>
      <c r="E83" s="36"/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25.5" hidden="false" customHeight="false" outlineLevel="0" collapsed="false">
      <c r="A84" s="35" t="s">
        <v>33</v>
      </c>
      <c r="B84" s="36" t="s">
        <v>28</v>
      </c>
      <c r="C84" s="36" t="s">
        <v>115</v>
      </c>
      <c r="D84" s="36" t="s">
        <v>115</v>
      </c>
      <c r="E84" s="36" t="s">
        <v>34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34" customFormat="true" ht="25.5" hidden="false" customHeight="false" outlineLevel="0" collapsed="false">
      <c r="A85" s="35" t="s">
        <v>117</v>
      </c>
      <c r="B85" s="36" t="s">
        <v>28</v>
      </c>
      <c r="C85" s="36" t="s">
        <v>115</v>
      </c>
      <c r="D85" s="36" t="s">
        <v>115</v>
      </c>
      <c r="E85" s="36" t="s">
        <v>118</v>
      </c>
      <c r="F85" s="36"/>
      <c r="G85" s="37" t="n">
        <v>10</v>
      </c>
      <c r="H85" s="37" t="n">
        <v>10</v>
      </c>
      <c r="I85" s="37"/>
      <c r="J85" s="37" t="n">
        <v>10</v>
      </c>
      <c r="K85" s="37" t="n">
        <v>10</v>
      </c>
      <c r="L85" s="37"/>
    </row>
    <row r="86" s="7" customFormat="true" ht="26.25" hidden="false" customHeight="false" outlineLevel="0" collapsed="false">
      <c r="A86" s="4" t="s">
        <v>53</v>
      </c>
      <c r="B86" s="5" t="s">
        <v>28</v>
      </c>
      <c r="C86" s="5" t="s">
        <v>115</v>
      </c>
      <c r="D86" s="5" t="s">
        <v>115</v>
      </c>
      <c r="E86" s="5" t="s">
        <v>118</v>
      </c>
      <c r="F86" s="5" t="s">
        <v>54</v>
      </c>
      <c r="G86" s="6" t="n">
        <v>10</v>
      </c>
      <c r="H86" s="6" t="n">
        <v>10</v>
      </c>
      <c r="I86" s="6"/>
      <c r="J86" s="6" t="n">
        <v>10</v>
      </c>
      <c r="K86" s="6" t="n">
        <v>10</v>
      </c>
      <c r="L86" s="6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88</v>
      </c>
      <c r="D87" s="36"/>
      <c r="E87" s="36"/>
      <c r="F87" s="36"/>
      <c r="G87" s="37" t="n">
        <v>48</v>
      </c>
      <c r="H87" s="37" t="n">
        <v>48</v>
      </c>
      <c r="I87" s="37"/>
      <c r="J87" s="37" t="n">
        <v>48</v>
      </c>
      <c r="K87" s="37" t="n">
        <v>48</v>
      </c>
      <c r="L87" s="37"/>
    </row>
    <row r="88" s="34" customFormat="true" ht="14.25" hidden="false" customHeight="false" outlineLevel="0" collapsed="false">
      <c r="A88" s="35" t="s">
        <v>120</v>
      </c>
      <c r="B88" s="36" t="s">
        <v>28</v>
      </c>
      <c r="C88" s="36" t="s">
        <v>88</v>
      </c>
      <c r="D88" s="36" t="s">
        <v>30</v>
      </c>
      <c r="E88" s="36"/>
      <c r="F88" s="36"/>
      <c r="G88" s="37" t="n">
        <v>48</v>
      </c>
      <c r="H88" s="37" t="n">
        <v>48</v>
      </c>
      <c r="I88" s="37"/>
      <c r="J88" s="37" t="n">
        <v>48</v>
      </c>
      <c r="K88" s="37" t="n">
        <v>48</v>
      </c>
      <c r="L88" s="37"/>
    </row>
    <row r="89" s="34" customFormat="true" ht="25.5" hidden="false" customHeight="false" outlineLevel="0" collapsed="false">
      <c r="A89" s="35" t="s">
        <v>33</v>
      </c>
      <c r="B89" s="36" t="s">
        <v>28</v>
      </c>
      <c r="C89" s="36" t="s">
        <v>88</v>
      </c>
      <c r="D89" s="36" t="s">
        <v>30</v>
      </c>
      <c r="E89" s="36" t="s">
        <v>34</v>
      </c>
      <c r="F89" s="36"/>
      <c r="G89" s="37" t="n">
        <v>48</v>
      </c>
      <c r="H89" s="37" t="n">
        <v>48</v>
      </c>
      <c r="I89" s="37"/>
      <c r="J89" s="37" t="n">
        <v>48</v>
      </c>
      <c r="K89" s="37" t="n">
        <v>48</v>
      </c>
      <c r="L89" s="37"/>
    </row>
    <row r="90" s="34" customFormat="true" ht="25.5" hidden="false" customHeight="false" outlineLevel="0" collapsed="false">
      <c r="A90" s="35" t="s">
        <v>121</v>
      </c>
      <c r="B90" s="36" t="s">
        <v>28</v>
      </c>
      <c r="C90" s="36" t="s">
        <v>88</v>
      </c>
      <c r="D90" s="36" t="s">
        <v>30</v>
      </c>
      <c r="E90" s="36" t="s">
        <v>122</v>
      </c>
      <c r="F90" s="36"/>
      <c r="G90" s="37" t="n">
        <v>48</v>
      </c>
      <c r="H90" s="37" t="n">
        <v>48</v>
      </c>
      <c r="I90" s="37"/>
      <c r="J90" s="37" t="n">
        <v>48</v>
      </c>
      <c r="K90" s="37" t="n">
        <v>48</v>
      </c>
      <c r="L90" s="37"/>
    </row>
    <row r="91" s="7" customFormat="true" ht="26.25" hidden="false" customHeight="false" outlineLevel="0" collapsed="false">
      <c r="A91" s="4" t="s">
        <v>123</v>
      </c>
      <c r="B91" s="5" t="s">
        <v>28</v>
      </c>
      <c r="C91" s="5" t="s">
        <v>88</v>
      </c>
      <c r="D91" s="5" t="s">
        <v>30</v>
      </c>
      <c r="E91" s="5" t="s">
        <v>122</v>
      </c>
      <c r="F91" s="5" t="s">
        <v>124</v>
      </c>
      <c r="G91" s="6" t="n">
        <v>48</v>
      </c>
      <c r="H91" s="6" t="n">
        <v>48</v>
      </c>
      <c r="I91" s="6"/>
      <c r="J91" s="6" t="n">
        <v>48</v>
      </c>
      <c r="K91" s="6" t="n">
        <v>48</v>
      </c>
      <c r="L91" s="6"/>
    </row>
    <row r="92" s="34" customFormat="true" ht="14.25" hidden="false" customHeight="false" outlineLevel="0" collapsed="false">
      <c r="A92" s="35" t="s">
        <v>125</v>
      </c>
      <c r="B92" s="36" t="s">
        <v>28</v>
      </c>
      <c r="C92" s="36" t="s">
        <v>5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6</v>
      </c>
      <c r="B93" s="36" t="s">
        <v>28</v>
      </c>
      <c r="C93" s="36" t="s">
        <v>58</v>
      </c>
      <c r="D93" s="36" t="s">
        <v>32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25.5" hidden="false" customHeight="false" outlineLevel="0" collapsed="false">
      <c r="A94" s="35" t="s">
        <v>33</v>
      </c>
      <c r="B94" s="36" t="s">
        <v>28</v>
      </c>
      <c r="C94" s="36" t="s">
        <v>58</v>
      </c>
      <c r="D94" s="36" t="s">
        <v>32</v>
      </c>
      <c r="E94" s="36" t="s">
        <v>34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48" hidden="false" customHeight="false" outlineLevel="0" collapsed="false">
      <c r="A95" s="35" t="s">
        <v>127</v>
      </c>
      <c r="B95" s="36" t="s">
        <v>28</v>
      </c>
      <c r="C95" s="36" t="s">
        <v>58</v>
      </c>
      <c r="D95" s="36" t="s">
        <v>32</v>
      </c>
      <c r="E95" s="36" t="s">
        <v>128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36.75" hidden="false" customHeight="false" outlineLevel="0" collapsed="false">
      <c r="A96" s="4" t="s">
        <v>129</v>
      </c>
      <c r="B96" s="5" t="s">
        <v>28</v>
      </c>
      <c r="C96" s="5" t="s">
        <v>58</v>
      </c>
      <c r="D96" s="5" t="s">
        <v>32</v>
      </c>
      <c r="E96" s="5" t="s">
        <v>128</v>
      </c>
      <c r="F96" s="5" t="s">
        <v>130</v>
      </c>
      <c r="G96" s="6" t="n">
        <v>5</v>
      </c>
      <c r="H96" s="6" t="n">
        <v>5</v>
      </c>
      <c r="I96" s="6"/>
      <c r="J96" s="6" t="n">
        <v>5</v>
      </c>
      <c r="K96" s="6" t="n">
        <v>5</v>
      </c>
      <c r="L96" s="6"/>
    </row>
    <row r="97" s="7" customFormat="true" ht="26.25" hidden="false" customHeight="false" outlineLevel="0" collapsed="false">
      <c r="A97" s="4" t="s">
        <v>53</v>
      </c>
      <c r="B97" s="5" t="s">
        <v>28</v>
      </c>
      <c r="C97" s="5" t="s">
        <v>58</v>
      </c>
      <c r="D97" s="5" t="s">
        <v>32</v>
      </c>
      <c r="E97" s="5" t="s">
        <v>128</v>
      </c>
      <c r="F97" s="5" t="s">
        <v>54</v>
      </c>
      <c r="G97" s="6" t="n">
        <v>2</v>
      </c>
      <c r="H97" s="6" t="n">
        <v>2</v>
      </c>
      <c r="I97" s="6"/>
      <c r="J97" s="6" t="n">
        <v>2</v>
      </c>
      <c r="K97" s="6" t="n">
        <v>2</v>
      </c>
      <c r="L97" s="6"/>
    </row>
    <row r="98" s="7" customFormat="true" ht="26.25" hidden="false" customHeight="false" outlineLevel="0" collapsed="false">
      <c r="A98" s="4" t="s">
        <v>76</v>
      </c>
      <c r="B98" s="5" t="s">
        <v>28</v>
      </c>
      <c r="C98" s="5" t="s">
        <v>58</v>
      </c>
      <c r="D98" s="5" t="s">
        <v>32</v>
      </c>
      <c r="E98" s="5" t="s">
        <v>128</v>
      </c>
      <c r="F98" s="5" t="s">
        <v>77</v>
      </c>
      <c r="G98" s="6" t="n">
        <v>3</v>
      </c>
      <c r="H98" s="6" t="n">
        <v>3</v>
      </c>
      <c r="I98" s="6"/>
      <c r="J98" s="6" t="n">
        <v>3</v>
      </c>
      <c r="K98" s="6" t="n">
        <v>3</v>
      </c>
      <c r="L98" s="6"/>
    </row>
    <row r="99" s="34" customFormat="true" ht="14.25" hidden="false" customHeight="false" outlineLevel="0" collapsed="false">
      <c r="A99" s="35" t="s">
        <v>131</v>
      </c>
      <c r="B99" s="36" t="s">
        <v>28</v>
      </c>
      <c r="C99" s="36" t="s">
        <v>132</v>
      </c>
      <c r="D99" s="36" t="s">
        <v>132</v>
      </c>
      <c r="E99" s="36"/>
      <c r="F99" s="36"/>
      <c r="G99" s="37" t="n">
        <v>64</v>
      </c>
      <c r="H99" s="37" t="n">
        <v>64</v>
      </c>
      <c r="I99" s="37"/>
      <c r="J99" s="37" t="n">
        <v>135</v>
      </c>
      <c r="K99" s="37" t="n">
        <v>135</v>
      </c>
      <c r="L99" s="37"/>
    </row>
    <row r="100" s="34" customFormat="true" ht="25.5" hidden="false" customHeight="false" outlineLevel="0" collapsed="false">
      <c r="A100" s="35" t="s">
        <v>33</v>
      </c>
      <c r="B100" s="36" t="s">
        <v>28</v>
      </c>
      <c r="C100" s="36" t="s">
        <v>132</v>
      </c>
      <c r="D100" s="36" t="s">
        <v>132</v>
      </c>
      <c r="E100" s="36" t="s">
        <v>34</v>
      </c>
      <c r="F100" s="36"/>
      <c r="G100" s="37" t="n">
        <v>64</v>
      </c>
      <c r="H100" s="37" t="n">
        <v>64</v>
      </c>
      <c r="I100" s="37"/>
      <c r="J100" s="37" t="n">
        <v>135</v>
      </c>
      <c r="K100" s="37" t="n">
        <v>135</v>
      </c>
      <c r="L100" s="37"/>
    </row>
    <row r="101" s="34" customFormat="true" ht="25.5" hidden="false" customHeight="false" outlineLevel="0" collapsed="false">
      <c r="A101" s="35" t="s">
        <v>131</v>
      </c>
      <c r="B101" s="36" t="s">
        <v>28</v>
      </c>
      <c r="C101" s="36" t="s">
        <v>132</v>
      </c>
      <c r="D101" s="36" t="s">
        <v>132</v>
      </c>
      <c r="E101" s="36" t="s">
        <v>133</v>
      </c>
      <c r="F101" s="36"/>
      <c r="G101" s="37" t="n">
        <v>64</v>
      </c>
      <c r="H101" s="37" t="n">
        <v>64</v>
      </c>
      <c r="I101" s="37"/>
      <c r="J101" s="37" t="n">
        <v>135</v>
      </c>
      <c r="K101" s="37" t="n">
        <v>135</v>
      </c>
      <c r="L101" s="37"/>
    </row>
    <row r="102" s="7" customFormat="true" ht="26.25" hidden="false" customHeight="false" outlineLevel="0" collapsed="false">
      <c r="A102" s="4" t="s">
        <v>134</v>
      </c>
      <c r="B102" s="5" t="s">
        <v>28</v>
      </c>
      <c r="C102" s="5" t="s">
        <v>132</v>
      </c>
      <c r="D102" s="5" t="s">
        <v>132</v>
      </c>
      <c r="E102" s="5" t="s">
        <v>133</v>
      </c>
      <c r="F102" s="5" t="s">
        <v>135</v>
      </c>
      <c r="G102" s="6" t="n">
        <v>64</v>
      </c>
      <c r="H102" s="6" t="n">
        <v>64</v>
      </c>
      <c r="I102" s="6"/>
      <c r="J102" s="6" t="n">
        <v>135</v>
      </c>
      <c r="K102" s="6" t="n">
        <v>135</v>
      </c>
      <c r="L102" s="6"/>
    </row>
    <row r="103" customFormat="false" ht="15" hidden="false" customHeight="false" outlineLevel="0" collapsed="false">
      <c r="A103" s="38" t="s">
        <v>136</v>
      </c>
      <c r="B103" s="38"/>
      <c r="C103" s="38"/>
      <c r="D103" s="38"/>
      <c r="E103" s="38"/>
      <c r="F103" s="38"/>
      <c r="G103" s="39" t="n">
        <f aca="false">G13</f>
        <v>3511.5</v>
      </c>
      <c r="H103" s="40"/>
      <c r="I103" s="40"/>
      <c r="J103" s="39" t="n">
        <f aca="false">J13</f>
        <v>3597.3</v>
      </c>
      <c r="K103" s="40"/>
      <c r="L103" s="40"/>
    </row>
    <row r="104" customFormat="false" ht="17.25" hidden="false" customHeight="true" outlineLevel="0" collapsed="false">
      <c r="A104" s="35" t="s">
        <v>137</v>
      </c>
      <c r="B104" s="35"/>
      <c r="C104" s="35"/>
      <c r="D104" s="35"/>
      <c r="E104" s="35"/>
      <c r="F104" s="35"/>
      <c r="G104" s="39" t="n">
        <f aca="false">I13</f>
        <v>0</v>
      </c>
      <c r="H104" s="40"/>
      <c r="I104" s="40"/>
      <c r="J104" s="39" t="n">
        <f aca="false">L13</f>
        <v>0</v>
      </c>
      <c r="K104" s="40"/>
      <c r="L104" s="40"/>
    </row>
    <row r="105" customFormat="false" ht="15" hidden="false" customHeight="false" outlineLevel="0" collapsed="false">
      <c r="A105" s="38" t="s">
        <v>138</v>
      </c>
      <c r="B105" s="38"/>
      <c r="C105" s="38"/>
      <c r="D105" s="38"/>
      <c r="E105" s="38"/>
      <c r="F105" s="38"/>
      <c r="G105" s="39" t="n">
        <f aca="false">H13</f>
        <v>3511.5</v>
      </c>
      <c r="H105" s="40"/>
      <c r="I105" s="40"/>
      <c r="J105" s="39" t="n">
        <f aca="false">K13</f>
        <v>3597.3</v>
      </c>
      <c r="K105" s="40"/>
      <c r="L105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9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0</v>
      </c>
      <c r="B15" s="41" t="n">
        <v>2635</v>
      </c>
    </row>
    <row r="16" customFormat="false" ht="15" hidden="false" customHeight="false" outlineLevel="0" collapsed="false">
      <c r="A16" s="41" t="n">
        <v>1</v>
      </c>
      <c r="B16" s="1" t="s">
        <v>141</v>
      </c>
    </row>
    <row r="17" customFormat="false" ht="30" hidden="false" customHeight="false" outlineLevel="0" collapsed="false">
      <c r="B17" s="42" t="s">
        <v>142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4</v>
      </c>
      <c r="C19" s="41" t="n">
        <v>2</v>
      </c>
      <c r="D19" s="1" t="s">
        <v>145</v>
      </c>
      <c r="E19" s="1" t="s">
        <v>146</v>
      </c>
      <c r="F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  <c r="O19" s="1" t="s">
        <v>156</v>
      </c>
    </row>
    <row r="20" customFormat="false" ht="15" hidden="false" customHeight="false" outlineLevel="0" collapsed="false">
      <c r="C20" s="1" t="n">
        <v>0.705547511577606</v>
      </c>
      <c r="D20" s="1" t="s">
        <v>145</v>
      </c>
      <c r="E20" s="1" t="s">
        <v>146</v>
      </c>
      <c r="F20" s="1" t="s">
        <v>157</v>
      </c>
      <c r="G20" s="1" t="s">
        <v>158</v>
      </c>
      <c r="H20" s="1" t="s">
        <v>159</v>
      </c>
      <c r="I20" s="1" t="s">
        <v>150</v>
      </c>
      <c r="J20" s="1" t="s">
        <v>160</v>
      </c>
      <c r="K20" s="1" t="s">
        <v>161</v>
      </c>
      <c r="L20" s="1" t="s">
        <v>162</v>
      </c>
      <c r="M20" s="1" t="s">
        <v>163</v>
      </c>
      <c r="N20" s="1" t="s">
        <v>164</v>
      </c>
      <c r="O20" s="1" t="s">
        <v>165</v>
      </c>
      <c r="P20" s="1" t="s">
        <v>166</v>
      </c>
      <c r="Q20" s="1" t="s">
        <v>167</v>
      </c>
      <c r="R20" s="1" t="s">
        <v>168</v>
      </c>
      <c r="S20" s="1" t="s">
        <v>169</v>
      </c>
      <c r="T20" s="1" t="s">
        <v>170</v>
      </c>
      <c r="U20" s="1" t="s">
        <v>171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2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2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2</v>
      </c>
      <c r="R25" s="1" t="s">
        <v>173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2</v>
      </c>
      <c r="R26" s="1" t="s">
        <v>173</v>
      </c>
      <c r="S26" s="1" t="s">
        <v>174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2</v>
      </c>
      <c r="R27" s="1" t="s">
        <v>173</v>
      </c>
      <c r="S27" s="1" t="s">
        <v>174</v>
      </c>
      <c r="T27" s="1" t="s">
        <v>175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2</v>
      </c>
      <c r="R29" s="1" t="s">
        <v>173</v>
      </c>
      <c r="S29" s="1" t="s">
        <v>174</v>
      </c>
      <c r="T29" s="1" t="s">
        <v>175</v>
      </c>
      <c r="U29" s="1" t="s">
        <v>176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2</v>
      </c>
      <c r="R30" s="1" t="s">
        <v>177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2</v>
      </c>
      <c r="R31" s="1" t="s">
        <v>177</v>
      </c>
      <c r="S31" s="1" t="s">
        <v>174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2</v>
      </c>
      <c r="R32" s="1" t="s">
        <v>177</v>
      </c>
      <c r="S32" s="1" t="s">
        <v>174</v>
      </c>
      <c r="T32" s="1" t="s">
        <v>178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2</v>
      </c>
      <c r="R33" s="1" t="s">
        <v>177</v>
      </c>
      <c r="S33" s="1" t="s">
        <v>174</v>
      </c>
      <c r="T33" s="1" t="s">
        <v>178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2</v>
      </c>
      <c r="R34" s="1" t="s">
        <v>179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2</v>
      </c>
      <c r="R35" s="1" t="s">
        <v>179</v>
      </c>
      <c r="S35" s="1" t="s">
        <v>174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2</v>
      </c>
      <c r="R36" s="1" t="s">
        <v>179</v>
      </c>
      <c r="S36" s="1" t="s">
        <v>174</v>
      </c>
      <c r="T36" s="1" t="s">
        <v>180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2</v>
      </c>
      <c r="R37" s="1" t="s">
        <v>179</v>
      </c>
      <c r="S37" s="1" t="s">
        <v>174</v>
      </c>
      <c r="T37" s="1" t="s">
        <v>180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2</v>
      </c>
      <c r="R38" s="1" t="s">
        <v>179</v>
      </c>
      <c r="S38" s="1" t="s">
        <v>174</v>
      </c>
      <c r="T38" s="1" t="s">
        <v>180</v>
      </c>
      <c r="U38" s="1" t="s">
        <v>176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2</v>
      </c>
      <c r="R39" s="1" t="s">
        <v>179</v>
      </c>
      <c r="S39" s="1" t="s">
        <v>174</v>
      </c>
      <c r="T39" s="1" t="s">
        <v>180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2</v>
      </c>
      <c r="R40" s="1" t="s">
        <v>179</v>
      </c>
      <c r="S40" s="1" t="s">
        <v>174</v>
      </c>
      <c r="T40" s="1" t="s">
        <v>180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2</v>
      </c>
      <c r="R41" s="1" t="s">
        <v>179</v>
      </c>
      <c r="S41" s="1" t="s">
        <v>174</v>
      </c>
      <c r="T41" s="1" t="s">
        <v>180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2</v>
      </c>
      <c r="R42" s="1" t="s">
        <v>181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2</v>
      </c>
      <c r="R43" s="1" t="s">
        <v>181</v>
      </c>
      <c r="S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2</v>
      </c>
      <c r="R44" s="1" t="s">
        <v>181</v>
      </c>
      <c r="S44" s="1" t="s">
        <v>174</v>
      </c>
      <c r="T44" s="1" t="s">
        <v>182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2</v>
      </c>
      <c r="R45" s="1" t="s">
        <v>181</v>
      </c>
      <c r="S45" s="1" t="s">
        <v>174</v>
      </c>
      <c r="T45" s="1" t="s">
        <v>182</v>
      </c>
      <c r="U45" s="1" t="s">
        <v>183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2</v>
      </c>
      <c r="R46" s="1" t="s">
        <v>184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2</v>
      </c>
      <c r="R47" s="1" t="s">
        <v>184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2</v>
      </c>
      <c r="R48" s="1" t="s">
        <v>184</v>
      </c>
      <c r="S48" s="1" t="s">
        <v>185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2</v>
      </c>
      <c r="R49" s="1" t="s">
        <v>184</v>
      </c>
      <c r="S49" s="1" t="s">
        <v>186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2</v>
      </c>
      <c r="R50" s="1" t="s">
        <v>184</v>
      </c>
      <c r="S50" s="1" t="s">
        <v>186</v>
      </c>
      <c r="T50" s="1" t="s">
        <v>187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2</v>
      </c>
      <c r="R51" s="1" t="s">
        <v>184</v>
      </c>
      <c r="S51" s="1" t="s">
        <v>186</v>
      </c>
      <c r="T51" s="1" t="s">
        <v>187</v>
      </c>
      <c r="U51" s="1" t="s">
        <v>188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2</v>
      </c>
      <c r="R52" s="1" t="s">
        <v>184</v>
      </c>
      <c r="S52" s="1" t="s">
        <v>174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2</v>
      </c>
      <c r="R53" s="1" t="s">
        <v>184</v>
      </c>
      <c r="S53" s="1" t="s">
        <v>174</v>
      </c>
      <c r="T53" s="1" t="s">
        <v>189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2</v>
      </c>
      <c r="R54" s="1" t="s">
        <v>184</v>
      </c>
      <c r="S54" s="1" t="s">
        <v>174</v>
      </c>
      <c r="T54" s="1" t="s">
        <v>189</v>
      </c>
      <c r="U54" s="1" t="s">
        <v>190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2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2</v>
      </c>
      <c r="R56" s="1" t="s">
        <v>191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2</v>
      </c>
      <c r="R57" s="1" t="s">
        <v>191</v>
      </c>
      <c r="S57" s="1" t="s">
        <v>174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2</v>
      </c>
      <c r="R58" s="1" t="s">
        <v>191</v>
      </c>
      <c r="S58" s="1" t="s">
        <v>174</v>
      </c>
      <c r="T58" s="1" t="s">
        <v>192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2</v>
      </c>
      <c r="R59" s="1" t="s">
        <v>191</v>
      </c>
      <c r="S59" s="1" t="s">
        <v>174</v>
      </c>
      <c r="T59" s="1" t="s">
        <v>192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2</v>
      </c>
      <c r="R60" s="1" t="s">
        <v>191</v>
      </c>
      <c r="S60" s="1" t="s">
        <v>174</v>
      </c>
      <c r="T60" s="1" t="s">
        <v>192</v>
      </c>
      <c r="U60" s="1" t="s">
        <v>176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72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72</v>
      </c>
      <c r="R62" s="1" t="s">
        <v>193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72</v>
      </c>
      <c r="R63" s="1" t="s">
        <v>193</v>
      </c>
      <c r="S63" s="1" t="s">
        <v>174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72</v>
      </c>
      <c r="R64" s="1" t="s">
        <v>193</v>
      </c>
      <c r="S64" s="1" t="s">
        <v>174</v>
      </c>
      <c r="T64" s="1" t="s">
        <v>194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72</v>
      </c>
      <c r="R65" s="1" t="s">
        <v>193</v>
      </c>
      <c r="S65" s="1" t="s">
        <v>174</v>
      </c>
      <c r="T65" s="1" t="s">
        <v>194</v>
      </c>
      <c r="U65" s="1" t="s">
        <v>190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72</v>
      </c>
      <c r="R66" s="1" t="s">
        <v>195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72</v>
      </c>
      <c r="R67" s="1" t="s">
        <v>195</v>
      </c>
      <c r="S67" s="1" t="s">
        <v>174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72</v>
      </c>
      <c r="R68" s="1" t="s">
        <v>195</v>
      </c>
      <c r="S68" s="1" t="s">
        <v>174</v>
      </c>
      <c r="T68" s="1" t="s">
        <v>196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72</v>
      </c>
      <c r="R69" s="1" t="s">
        <v>195</v>
      </c>
      <c r="S69" s="1" t="s">
        <v>174</v>
      </c>
      <c r="T69" s="1" t="s">
        <v>196</v>
      </c>
      <c r="U69" s="1" t="s">
        <v>52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72</v>
      </c>
      <c r="R70" s="1" t="s">
        <v>195</v>
      </c>
      <c r="S70" s="1" t="s">
        <v>174</v>
      </c>
      <c r="T70" s="1" t="s">
        <v>196</v>
      </c>
      <c r="U70" s="1" t="s">
        <v>54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72</v>
      </c>
      <c r="R71" s="1" t="s">
        <v>195</v>
      </c>
      <c r="S71" s="1" t="s">
        <v>174</v>
      </c>
      <c r="T71" s="1" t="s">
        <v>197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72</v>
      </c>
      <c r="R72" s="1" t="s">
        <v>195</v>
      </c>
      <c r="S72" s="1" t="s">
        <v>174</v>
      </c>
      <c r="T72" s="1" t="s">
        <v>197</v>
      </c>
      <c r="U72" s="1" t="s">
        <v>190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72</v>
      </c>
      <c r="R73" s="1" t="s">
        <v>198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72</v>
      </c>
      <c r="R74" s="1" t="s">
        <v>198</v>
      </c>
      <c r="S74" s="1" t="s">
        <v>174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72</v>
      </c>
      <c r="R75" s="1" t="s">
        <v>198</v>
      </c>
      <c r="S75" s="1" t="s">
        <v>174</v>
      </c>
      <c r="T75" s="1" t="s">
        <v>199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72</v>
      </c>
      <c r="R76" s="1" t="s">
        <v>198</v>
      </c>
      <c r="S76" s="1" t="s">
        <v>174</v>
      </c>
      <c r="T76" s="1" t="s">
        <v>199</v>
      </c>
      <c r="U76" s="1" t="s">
        <v>188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72</v>
      </c>
      <c r="R77" s="1" t="s">
        <v>48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72</v>
      </c>
      <c r="R78" s="1" t="s">
        <v>200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72</v>
      </c>
      <c r="R79" s="1" t="s">
        <v>200</v>
      </c>
      <c r="S79" s="1" t="s">
        <v>115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72</v>
      </c>
      <c r="R80" s="1" t="s">
        <v>200</v>
      </c>
      <c r="S80" s="1" t="s">
        <v>201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72</v>
      </c>
      <c r="R81" s="1" t="s">
        <v>200</v>
      </c>
      <c r="S81" s="1" t="s">
        <v>202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72</v>
      </c>
      <c r="R82" s="1" t="s">
        <v>200</v>
      </c>
      <c r="S82" s="1" t="s">
        <v>202</v>
      </c>
      <c r="T82" s="1" t="s">
        <v>20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72</v>
      </c>
      <c r="R83" s="1" t="s">
        <v>200</v>
      </c>
      <c r="S83" s="1" t="s">
        <v>202</v>
      </c>
      <c r="T83" s="1" t="s">
        <v>203</v>
      </c>
      <c r="U83" s="1" t="s">
        <v>54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72</v>
      </c>
      <c r="R84" s="1" t="s">
        <v>200</v>
      </c>
      <c r="S84" s="1" t="s">
        <v>202</v>
      </c>
      <c r="T84" s="1" t="s">
        <v>20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72</v>
      </c>
      <c r="R85" s="1" t="s">
        <v>200</v>
      </c>
      <c r="S85" s="1" t="s">
        <v>202</v>
      </c>
      <c r="T85" s="1" t="s">
        <v>204</v>
      </c>
      <c r="U85" s="1" t="s">
        <v>54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72</v>
      </c>
      <c r="R86" s="1" t="s">
        <v>110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72</v>
      </c>
      <c r="R87" s="1" t="s">
        <v>205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72</v>
      </c>
      <c r="R88" s="1" t="s">
        <v>205</v>
      </c>
      <c r="S88" s="1" t="s">
        <v>174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72</v>
      </c>
      <c r="R89" s="1" t="s">
        <v>205</v>
      </c>
      <c r="S89" s="1" t="s">
        <v>174</v>
      </c>
      <c r="T89" s="1" t="s">
        <v>206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72</v>
      </c>
      <c r="R90" s="1" t="s">
        <v>205</v>
      </c>
      <c r="S90" s="1" t="s">
        <v>174</v>
      </c>
      <c r="T90" s="1" t="s">
        <v>206</v>
      </c>
      <c r="U90" s="1" t="s">
        <v>54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72</v>
      </c>
      <c r="R91" s="1" t="s">
        <v>115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72</v>
      </c>
      <c r="R92" s="1" t="s">
        <v>20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72</v>
      </c>
      <c r="R93" s="1" t="s">
        <v>207</v>
      </c>
      <c r="S93" s="1" t="s">
        <v>17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72</v>
      </c>
      <c r="R94" s="1" t="s">
        <v>207</v>
      </c>
      <c r="S94" s="1" t="s">
        <v>174</v>
      </c>
      <c r="T94" s="1" t="s">
        <v>20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72</v>
      </c>
      <c r="R95" s="1" t="s">
        <v>207</v>
      </c>
      <c r="S95" s="1" t="s">
        <v>174</v>
      </c>
      <c r="T95" s="1" t="s">
        <v>208</v>
      </c>
      <c r="U95" s="1" t="s">
        <v>54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72</v>
      </c>
      <c r="R96" s="1" t="s">
        <v>88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72</v>
      </c>
      <c r="R97" s="1" t="s">
        <v>209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72</v>
      </c>
      <c r="R98" s="1" t="s">
        <v>209</v>
      </c>
      <c r="S98" s="1" t="s">
        <v>174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72</v>
      </c>
      <c r="R99" s="1" t="s">
        <v>209</v>
      </c>
      <c r="S99" s="1" t="s">
        <v>174</v>
      </c>
      <c r="T99" s="1" t="s">
        <v>21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72</v>
      </c>
      <c r="R100" s="1" t="s">
        <v>209</v>
      </c>
      <c r="S100" s="1" t="s">
        <v>174</v>
      </c>
      <c r="T100" s="1" t="s">
        <v>210</v>
      </c>
      <c r="U100" s="1" t="s">
        <v>124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72</v>
      </c>
      <c r="R101" s="1" t="s">
        <v>58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72</v>
      </c>
      <c r="R102" s="1" t="s">
        <v>211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72</v>
      </c>
      <c r="R103" s="1" t="s">
        <v>211</v>
      </c>
      <c r="S103" s="1" t="s">
        <v>174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72</v>
      </c>
      <c r="R104" s="1" t="s">
        <v>211</v>
      </c>
      <c r="S104" s="1" t="s">
        <v>174</v>
      </c>
      <c r="T104" s="1" t="s">
        <v>212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72</v>
      </c>
      <c r="R105" s="1" t="s">
        <v>211</v>
      </c>
      <c r="S105" s="1" t="s">
        <v>174</v>
      </c>
      <c r="T105" s="1" t="s">
        <v>212</v>
      </c>
      <c r="U105" s="1" t="s">
        <v>130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72</v>
      </c>
      <c r="R106" s="1" t="s">
        <v>211</v>
      </c>
      <c r="S106" s="1" t="s">
        <v>174</v>
      </c>
      <c r="T106" s="1" t="s">
        <v>212</v>
      </c>
      <c r="U106" s="1" t="s">
        <v>54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72</v>
      </c>
      <c r="R107" s="1" t="s">
        <v>211</v>
      </c>
      <c r="S107" s="1" t="s">
        <v>174</v>
      </c>
      <c r="T107" s="1" t="s">
        <v>212</v>
      </c>
      <c r="U107" s="1" t="s">
        <v>190</v>
      </c>
    </row>
    <row r="108" customFormat="false" ht="15" hidden="false" customHeight="false" outlineLevel="0" collapsed="false">
      <c r="C108" s="41" t="e">
        <f aca="false">OfficeComClient.Application.RowLink(Лист1!$A99:$IV99)</f>
        <v>#NAME?</v>
      </c>
      <c r="P108" s="1" t="n">
        <v>87</v>
      </c>
      <c r="Q108" s="1" t="s">
        <v>172</v>
      </c>
      <c r="R108" s="1" t="s">
        <v>213</v>
      </c>
    </row>
    <row r="109" customFormat="false" ht="15" hidden="false" customHeight="false" outlineLevel="0" collapsed="false">
      <c r="C109" s="41" t="e">
        <f aca="false">OfficeComClient.Application.RowLink(Лист1!$A100:$IV100)</f>
        <v>#NAME?</v>
      </c>
      <c r="P109" s="1" t="n">
        <v>88</v>
      </c>
      <c r="Q109" s="1" t="s">
        <v>172</v>
      </c>
      <c r="R109" s="1" t="s">
        <v>213</v>
      </c>
      <c r="S109" s="1" t="s">
        <v>174</v>
      </c>
    </row>
    <row r="110" customFormat="false" ht="15" hidden="false" customHeight="false" outlineLevel="0" collapsed="false">
      <c r="C110" s="41" t="e">
        <f aca="false">OfficeComClient.Application.RowLink(Лист1!$A101:$IV101)</f>
        <v>#NAME?</v>
      </c>
      <c r="P110" s="1" t="n">
        <v>89</v>
      </c>
      <c r="Q110" s="1" t="s">
        <v>172</v>
      </c>
      <c r="R110" s="1" t="s">
        <v>213</v>
      </c>
      <c r="S110" s="1" t="s">
        <v>174</v>
      </c>
      <c r="T110" s="1" t="s">
        <v>214</v>
      </c>
    </row>
    <row r="111" customFormat="false" ht="15" hidden="false" customHeight="false" outlineLevel="0" collapsed="false">
      <c r="C111" s="41" t="e">
        <f aca="false">OfficeComClient.Application.RowLink(Лист1!$A102:$IV102)</f>
        <v>#NAME?</v>
      </c>
      <c r="P111" s="1" t="n">
        <v>90</v>
      </c>
      <c r="Q111" s="1" t="s">
        <v>172</v>
      </c>
      <c r="R111" s="1" t="s">
        <v>213</v>
      </c>
      <c r="S111" s="1" t="s">
        <v>174</v>
      </c>
      <c r="T111" s="1" t="s">
        <v>214</v>
      </c>
      <c r="U111" s="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6-11-15T12:26:40Z</dcterms:modified>
  <cp:revision>0</cp:revision>
  <dc:subject/>
  <dc:title/>
</cp:coreProperties>
</file>