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4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701;
Ведомства=000;
Узлы=13;</t>
  </si>
  <si>
    <t xml:space="preserve">Вариант=Глазовский 2021;
Табл=Уточненные росписи бюджета МО 2021;
МО=1301308;
КОСГУ=000;
УБ=1122;
Дата=20210701;
Ведомства=000;
Узлы=13;</t>
  </si>
  <si>
    <t xml:space="preserve">Вариант=Глазовский 2021;
Табл=Кассовое исполнение бюджета МО 2021;
МО=1301308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Понин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158.24104</v>
      </c>
      <c r="F14" s="31" t="n">
        <v>7593.85308</v>
      </c>
      <c r="G14" s="31" t="n">
        <v>2570.51778</v>
      </c>
      <c r="H14" s="32" t="n">
        <v>33.8</v>
      </c>
      <c r="I14" s="32" t="n">
        <v>119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94.94014</v>
      </c>
      <c r="F15" s="31" t="n">
        <v>1965.8</v>
      </c>
      <c r="G15" s="31" t="n">
        <v>807.16548</v>
      </c>
      <c r="H15" s="32" t="n">
        <v>41.1</v>
      </c>
      <c r="I15" s="32" t="n">
        <v>101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27.96459</v>
      </c>
      <c r="F16" s="31" t="n">
        <v>524.2</v>
      </c>
      <c r="G16" s="31" t="n">
        <v>261.19326</v>
      </c>
      <c r="H16" s="32" t="n">
        <v>49.8</v>
      </c>
      <c r="I16" s="32" t="n">
        <v>114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27.96459</v>
      </c>
      <c r="F17" s="33" t="n">
        <v>524.2</v>
      </c>
      <c r="G17" s="33" t="n">
        <v>261.19326</v>
      </c>
      <c r="H17" s="6" t="n">
        <v>49.8</v>
      </c>
      <c r="I17" s="6" t="n">
        <v>114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27.96459</v>
      </c>
      <c r="F18" s="33" t="n">
        <v>524.2</v>
      </c>
      <c r="G18" s="33" t="n">
        <v>261.19326</v>
      </c>
      <c r="H18" s="6" t="n">
        <v>49.8</v>
      </c>
      <c r="I18" s="6" t="n">
        <v>114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7.52703</v>
      </c>
      <c r="F19" s="33" t="n">
        <v>402.6</v>
      </c>
      <c r="G19" s="33" t="n">
        <v>205.64528</v>
      </c>
      <c r="H19" s="6" t="n">
        <v>51.1</v>
      </c>
      <c r="I19" s="6" t="n">
        <v>115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50.43756</v>
      </c>
      <c r="F20" s="33" t="n">
        <v>121.6</v>
      </c>
      <c r="G20" s="33" t="n">
        <v>55.54798</v>
      </c>
      <c r="H20" s="6" t="n">
        <v>45.7</v>
      </c>
      <c r="I20" s="6" t="n">
        <v>110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558.97555</v>
      </c>
      <c r="F21" s="31" t="n">
        <v>1428.6</v>
      </c>
      <c r="G21" s="31" t="n">
        <v>545.97222</v>
      </c>
      <c r="H21" s="32" t="n">
        <v>38.2</v>
      </c>
      <c r="I21" s="32" t="n">
        <v>97.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558.97555</v>
      </c>
      <c r="F22" s="33" t="n">
        <v>1428.6</v>
      </c>
      <c r="G22" s="33" t="n">
        <v>545.97222</v>
      </c>
      <c r="H22" s="6" t="n">
        <v>38.2</v>
      </c>
      <c r="I22" s="6" t="n">
        <v>97.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549.79155</v>
      </c>
      <c r="F23" s="33" t="n">
        <v>1424.7</v>
      </c>
      <c r="G23" s="33" t="n">
        <v>544.34422</v>
      </c>
      <c r="H23" s="6" t="n">
        <v>38.2</v>
      </c>
      <c r="I23" s="6" t="n">
        <v>99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385.27903</v>
      </c>
      <c r="F24" s="33" t="n">
        <v>932.9</v>
      </c>
      <c r="G24" s="33" t="n">
        <v>323.50942</v>
      </c>
      <c r="H24" s="6" t="n">
        <v>34.7</v>
      </c>
      <c r="I24" s="6" t="n">
        <v>8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81.79326</v>
      </c>
      <c r="F25" s="33" t="n">
        <v>281.7</v>
      </c>
      <c r="G25" s="33" t="n">
        <v>90.72742</v>
      </c>
      <c r="H25" s="6" t="n">
        <v>32.2</v>
      </c>
      <c r="I25" s="6" t="n">
        <v>110.9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82.71926</v>
      </c>
      <c r="F26" s="33" t="n">
        <v>199.59462</v>
      </c>
      <c r="G26" s="33" t="n">
        <v>123.74463</v>
      </c>
      <c r="H26" s="6" t="n">
        <v>62</v>
      </c>
      <c r="I26" s="6" t="n">
        <v>149.6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0.50538</v>
      </c>
      <c r="G27" s="33" t="n">
        <v>6.36275</v>
      </c>
      <c r="H27" s="6" t="n">
        <v>60.6</v>
      </c>
      <c r="I27" s="6"/>
    </row>
    <row r="28" s="7" customFormat="true" ht="33.7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/>
      <c r="F28" s="33" t="n">
        <v>1.6</v>
      </c>
      <c r="G28" s="33"/>
      <c r="H28" s="6" t="n">
        <v>0</v>
      </c>
      <c r="I28" s="6"/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0</v>
      </c>
      <c r="D29" s="4" t="s">
        <v>52</v>
      </c>
      <c r="E29" s="33"/>
      <c r="F29" s="33" t="n">
        <v>1.6</v>
      </c>
      <c r="G29" s="33"/>
      <c r="H29" s="6" t="n">
        <v>0</v>
      </c>
      <c r="I29" s="6"/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0.564</v>
      </c>
      <c r="F30" s="33" t="n">
        <v>2.1</v>
      </c>
      <c r="G30" s="33" t="n">
        <v>1.554</v>
      </c>
      <c r="H30" s="6" t="n">
        <v>74</v>
      </c>
      <c r="I30" s="6" t="n">
        <v>275.5</v>
      </c>
    </row>
    <row r="31" s="7" customFormat="true" ht="14.25" hidden="false" customHeight="false" outlineLevel="0" collapsed="false">
      <c r="A31" s="3" t="s">
        <v>55</v>
      </c>
      <c r="B31" s="4" t="s">
        <v>42</v>
      </c>
      <c r="C31" s="4" t="s">
        <v>54</v>
      </c>
      <c r="D31" s="4" t="s">
        <v>56</v>
      </c>
      <c r="E31" s="33" t="n">
        <v>0.564</v>
      </c>
      <c r="F31" s="33" t="n">
        <v>2.1</v>
      </c>
      <c r="G31" s="33" t="n">
        <v>1.554</v>
      </c>
      <c r="H31" s="6" t="n">
        <v>74</v>
      </c>
      <c r="I31" s="6" t="n">
        <v>275.5</v>
      </c>
    </row>
    <row r="32" s="7" customFormat="true" ht="14.25" hidden="false" customHeight="false" outlineLevel="0" collapsed="false">
      <c r="A32" s="3" t="s">
        <v>57</v>
      </c>
      <c r="B32" s="4" t="s">
        <v>42</v>
      </c>
      <c r="C32" s="4" t="s">
        <v>58</v>
      </c>
      <c r="D32" s="4"/>
      <c r="E32" s="33"/>
      <c r="F32" s="33" t="n">
        <v>0.2</v>
      </c>
      <c r="G32" s="33" t="n">
        <v>0.074</v>
      </c>
      <c r="H32" s="6" t="n">
        <v>37</v>
      </c>
      <c r="I32" s="6"/>
    </row>
    <row r="33" s="7" customFormat="true" ht="22.5" hidden="false" customHeight="false" outlineLevel="0" collapsed="false">
      <c r="A33" s="3" t="s">
        <v>51</v>
      </c>
      <c r="B33" s="4" t="s">
        <v>42</v>
      </c>
      <c r="C33" s="4" t="s">
        <v>58</v>
      </c>
      <c r="D33" s="4" t="s">
        <v>52</v>
      </c>
      <c r="E33" s="33"/>
      <c r="F33" s="33" t="n">
        <v>0.2</v>
      </c>
      <c r="G33" s="33" t="n">
        <v>0.074</v>
      </c>
      <c r="H33" s="6" t="n">
        <v>37</v>
      </c>
      <c r="I33" s="6"/>
    </row>
    <row r="34" s="7" customFormat="true" ht="22.5" hidden="false" customHeight="false" outlineLevel="0" collapsed="false">
      <c r="A34" s="3" t="s">
        <v>59</v>
      </c>
      <c r="B34" s="4" t="s">
        <v>42</v>
      </c>
      <c r="C34" s="4" t="s">
        <v>60</v>
      </c>
      <c r="D34" s="4"/>
      <c r="E34" s="33" t="n">
        <v>8.62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45</v>
      </c>
      <c r="B35" s="4" t="s">
        <v>42</v>
      </c>
      <c r="C35" s="4" t="s">
        <v>60</v>
      </c>
      <c r="D35" s="4" t="s">
        <v>46</v>
      </c>
      <c r="E35" s="33" t="n">
        <v>8.62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33"/>
      <c r="F37" s="33" t="n">
        <v>10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v>8</v>
      </c>
      <c r="F40" s="31" t="n">
        <v>3</v>
      </c>
      <c r="G40" s="31"/>
      <c r="H40" s="32" t="n">
        <v>0</v>
      </c>
      <c r="I40" s="32" t="n">
        <v>0</v>
      </c>
    </row>
    <row r="41" s="7" customFormat="true" ht="14.25" hidden="false" customHeight="false" outlineLevel="0" collapsed="false">
      <c r="A41" s="3" t="s">
        <v>33</v>
      </c>
      <c r="B41" s="4" t="s">
        <v>67</v>
      </c>
      <c r="C41" s="4" t="s">
        <v>34</v>
      </c>
      <c r="D41" s="4"/>
      <c r="E41" s="33" t="n">
        <v>8</v>
      </c>
      <c r="F41" s="33" t="n">
        <v>3</v>
      </c>
      <c r="G41" s="33"/>
      <c r="H41" s="6" t="n">
        <v>0</v>
      </c>
      <c r="I41" s="6" t="n">
        <v>0</v>
      </c>
    </row>
    <row r="42" s="7" customFormat="true" ht="14.25" hidden="false" customHeight="false" outlineLevel="0" collapsed="false">
      <c r="A42" s="3" t="s">
        <v>68</v>
      </c>
      <c r="B42" s="4" t="s">
        <v>67</v>
      </c>
      <c r="C42" s="4" t="s">
        <v>69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0</v>
      </c>
      <c r="B43" s="4" t="s">
        <v>67</v>
      </c>
      <c r="C43" s="4" t="s">
        <v>69</v>
      </c>
      <c r="D43" s="4" t="s">
        <v>71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72</v>
      </c>
      <c r="B44" s="4" t="s">
        <v>67</v>
      </c>
      <c r="C44" s="4" t="s">
        <v>73</v>
      </c>
      <c r="D44" s="4"/>
      <c r="E44" s="33" t="n">
        <v>8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74</v>
      </c>
      <c r="B45" s="4" t="s">
        <v>67</v>
      </c>
      <c r="C45" s="4" t="s">
        <v>73</v>
      </c>
      <c r="D45" s="4" t="s">
        <v>75</v>
      </c>
      <c r="E45" s="33" t="n">
        <v>8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89.58518</v>
      </c>
      <c r="F46" s="31" t="n">
        <v>255.9</v>
      </c>
      <c r="G46" s="31" t="n">
        <v>97.96729</v>
      </c>
      <c r="H46" s="32" t="n">
        <v>38.3</v>
      </c>
      <c r="I46" s="32" t="n">
        <v>109.4</v>
      </c>
    </row>
    <row r="47" s="7" customFormat="true" ht="14.25" hidden="false" customHeight="false" outlineLevel="0" collapsed="false">
      <c r="A47" s="29" t="s">
        <v>78</v>
      </c>
      <c r="B47" s="30" t="s">
        <v>79</v>
      </c>
      <c r="C47" s="30"/>
      <c r="D47" s="30"/>
      <c r="E47" s="31" t="n">
        <v>89.58518</v>
      </c>
      <c r="F47" s="31" t="n">
        <v>255.9</v>
      </c>
      <c r="G47" s="31" t="n">
        <v>97.96729</v>
      </c>
      <c r="H47" s="32" t="n">
        <v>38.3</v>
      </c>
      <c r="I47" s="32" t="n">
        <v>109.4</v>
      </c>
    </row>
    <row r="48" s="7" customFormat="true" ht="14.25" hidden="false" customHeight="false" outlineLevel="0" collapsed="false">
      <c r="A48" s="3" t="s">
        <v>33</v>
      </c>
      <c r="B48" s="4" t="s">
        <v>79</v>
      </c>
      <c r="C48" s="4" t="s">
        <v>34</v>
      </c>
      <c r="D48" s="4"/>
      <c r="E48" s="33" t="n">
        <v>89.58518</v>
      </c>
      <c r="F48" s="33" t="n">
        <v>255.9</v>
      </c>
      <c r="G48" s="33" t="n">
        <v>97.96729</v>
      </c>
      <c r="H48" s="6" t="n">
        <v>38.3</v>
      </c>
      <c r="I48" s="6" t="n">
        <v>109.4</v>
      </c>
    </row>
    <row r="49" s="7" customFormat="true" ht="22.5" hidden="false" customHeight="false" outlineLevel="0" collapsed="false">
      <c r="A49" s="3" t="s">
        <v>80</v>
      </c>
      <c r="B49" s="4" t="s">
        <v>79</v>
      </c>
      <c r="C49" s="4" t="s">
        <v>81</v>
      </c>
      <c r="D49" s="4"/>
      <c r="E49" s="33" t="n">
        <v>89.58518</v>
      </c>
      <c r="F49" s="33" t="n">
        <v>255.9</v>
      </c>
      <c r="G49" s="33" t="n">
        <v>97.96729</v>
      </c>
      <c r="H49" s="6" t="n">
        <v>38.3</v>
      </c>
      <c r="I49" s="6" t="n">
        <v>109.4</v>
      </c>
    </row>
    <row r="50" s="7" customFormat="true" ht="22.5" hidden="false" customHeight="false" outlineLevel="0" collapsed="false">
      <c r="A50" s="3" t="s">
        <v>37</v>
      </c>
      <c r="B50" s="4" t="s">
        <v>79</v>
      </c>
      <c r="C50" s="4" t="s">
        <v>81</v>
      </c>
      <c r="D50" s="4" t="s">
        <v>38</v>
      </c>
      <c r="E50" s="33" t="n">
        <v>69.22267</v>
      </c>
      <c r="F50" s="33" t="n">
        <v>176.6</v>
      </c>
      <c r="G50" s="33" t="n">
        <v>75.754</v>
      </c>
      <c r="H50" s="6" t="n">
        <v>42.9</v>
      </c>
      <c r="I50" s="6" t="n">
        <v>109.4</v>
      </c>
    </row>
    <row r="51" s="7" customFormat="true" ht="33.75" hidden="false" customHeight="false" outlineLevel="0" collapsed="false">
      <c r="A51" s="3" t="s">
        <v>82</v>
      </c>
      <c r="B51" s="4" t="s">
        <v>79</v>
      </c>
      <c r="C51" s="4" t="s">
        <v>81</v>
      </c>
      <c r="D51" s="4" t="s">
        <v>83</v>
      </c>
      <c r="E51" s="33" t="n">
        <v>0.42</v>
      </c>
      <c r="F51" s="33" t="n">
        <v>3.8</v>
      </c>
      <c r="G51" s="33"/>
      <c r="H51" s="6" t="n">
        <v>0</v>
      </c>
      <c r="I51" s="6" t="n">
        <v>0</v>
      </c>
    </row>
    <row r="52" s="7" customFormat="true" ht="33.75" hidden="false" customHeight="false" outlineLevel="0" collapsed="false">
      <c r="A52" s="3" t="s">
        <v>39</v>
      </c>
      <c r="B52" s="4" t="s">
        <v>79</v>
      </c>
      <c r="C52" s="4" t="s">
        <v>81</v>
      </c>
      <c r="D52" s="4" t="s">
        <v>40</v>
      </c>
      <c r="E52" s="33" t="n">
        <v>19.94251</v>
      </c>
      <c r="F52" s="33" t="n">
        <v>53.4</v>
      </c>
      <c r="G52" s="33" t="n">
        <v>22.21329</v>
      </c>
      <c r="H52" s="6" t="n">
        <v>41.6</v>
      </c>
      <c r="I52" s="6" t="n">
        <v>111.4</v>
      </c>
    </row>
    <row r="53" s="7" customFormat="true" ht="14.25" hidden="false" customHeight="false" outlineLevel="0" collapsed="false">
      <c r="A53" s="3" t="s">
        <v>45</v>
      </c>
      <c r="B53" s="4" t="s">
        <v>79</v>
      </c>
      <c r="C53" s="4" t="s">
        <v>81</v>
      </c>
      <c r="D53" s="4" t="s">
        <v>46</v>
      </c>
      <c r="E53" s="33"/>
      <c r="F53" s="33" t="n">
        <v>22.1</v>
      </c>
      <c r="G53" s="33"/>
      <c r="H53" s="6" t="n">
        <v>0</v>
      </c>
      <c r="I53" s="6"/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5</v>
      </c>
      <c r="F54" s="31" t="n">
        <v>20.8</v>
      </c>
      <c r="G54" s="31" t="n">
        <v>3</v>
      </c>
      <c r="H54" s="32" t="n">
        <v>14.4</v>
      </c>
      <c r="I54" s="32" t="n">
        <v>60</v>
      </c>
    </row>
    <row r="55" s="7" customFormat="true" ht="14.25" hidden="false" customHeight="false" outlineLevel="0" collapsed="false">
      <c r="A55" s="29" t="s">
        <v>86</v>
      </c>
      <c r="B55" s="30" t="s">
        <v>87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7</v>
      </c>
      <c r="C56" s="4" t="s">
        <v>34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8</v>
      </c>
      <c r="B57" s="4" t="s">
        <v>87</v>
      </c>
      <c r="C57" s="4" t="s">
        <v>89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70</v>
      </c>
      <c r="B58" s="4" t="s">
        <v>87</v>
      </c>
      <c r="C58" s="4" t="s">
        <v>89</v>
      </c>
      <c r="D58" s="4" t="s">
        <v>71</v>
      </c>
      <c r="E58" s="33"/>
      <c r="F58" s="33" t="n">
        <v>1</v>
      </c>
      <c r="G58" s="33"/>
      <c r="H58" s="6" t="n">
        <v>0</v>
      </c>
      <c r="I58" s="6"/>
    </row>
    <row r="59" s="7" customFormat="true" ht="32.25" hidden="false" customHeight="false" outlineLevel="0" collapsed="false">
      <c r="A59" s="29" t="s">
        <v>90</v>
      </c>
      <c r="B59" s="30" t="s">
        <v>91</v>
      </c>
      <c r="C59" s="30"/>
      <c r="D59" s="30"/>
      <c r="E59" s="31" t="n">
        <v>5</v>
      </c>
      <c r="F59" s="31" t="n">
        <v>16.8</v>
      </c>
      <c r="G59" s="31" t="n">
        <v>3</v>
      </c>
      <c r="H59" s="32" t="n">
        <v>17.9</v>
      </c>
      <c r="I59" s="32" t="n">
        <v>60</v>
      </c>
    </row>
    <row r="60" s="7" customFormat="true" ht="14.25" hidden="false" customHeight="false" outlineLevel="0" collapsed="false">
      <c r="A60" s="3" t="s">
        <v>33</v>
      </c>
      <c r="B60" s="4" t="s">
        <v>91</v>
      </c>
      <c r="C60" s="4" t="s">
        <v>34</v>
      </c>
      <c r="D60" s="4"/>
      <c r="E60" s="33" t="n">
        <v>5</v>
      </c>
      <c r="F60" s="33" t="n">
        <v>16.8</v>
      </c>
      <c r="G60" s="33" t="n">
        <v>3</v>
      </c>
      <c r="H60" s="6" t="n">
        <v>17.9</v>
      </c>
      <c r="I60" s="6" t="n">
        <v>60</v>
      </c>
    </row>
    <row r="61" s="7" customFormat="true" ht="14.2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33" t="n">
        <v>5</v>
      </c>
      <c r="F61" s="33" t="n">
        <v>15.8</v>
      </c>
      <c r="G61" s="33" t="n">
        <v>3</v>
      </c>
      <c r="H61" s="6" t="n">
        <v>19</v>
      </c>
      <c r="I61" s="6" t="n">
        <v>60</v>
      </c>
    </row>
    <row r="62" s="7" customFormat="true" ht="14.25" hidden="false" customHeight="false" outlineLevel="0" collapsed="false">
      <c r="A62" s="3" t="s">
        <v>45</v>
      </c>
      <c r="B62" s="4" t="s">
        <v>91</v>
      </c>
      <c r="C62" s="4" t="s">
        <v>93</v>
      </c>
      <c r="D62" s="4" t="s">
        <v>46</v>
      </c>
      <c r="E62" s="33" t="n">
        <v>5</v>
      </c>
      <c r="F62" s="33" t="n">
        <v>15.8</v>
      </c>
      <c r="G62" s="33" t="n">
        <v>3</v>
      </c>
      <c r="H62" s="6" t="n">
        <v>19</v>
      </c>
      <c r="I62" s="6" t="n">
        <v>60</v>
      </c>
    </row>
    <row r="63" s="7" customFormat="true" ht="22.5" hidden="false" customHeight="false" outlineLevel="0" collapsed="false">
      <c r="A63" s="3" t="s">
        <v>94</v>
      </c>
      <c r="B63" s="4" t="s">
        <v>91</v>
      </c>
      <c r="C63" s="4" t="s">
        <v>95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70</v>
      </c>
      <c r="B64" s="4" t="s">
        <v>91</v>
      </c>
      <c r="C64" s="4" t="s">
        <v>95</v>
      </c>
      <c r="D64" s="4" t="s">
        <v>71</v>
      </c>
      <c r="E64" s="33"/>
      <c r="F64" s="33" t="n">
        <v>1</v>
      </c>
      <c r="G64" s="33"/>
      <c r="H64" s="6" t="n">
        <v>0</v>
      </c>
      <c r="I64" s="6"/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7</v>
      </c>
      <c r="C66" s="4" t="s">
        <v>34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8</v>
      </c>
      <c r="B67" s="4" t="s">
        <v>97</v>
      </c>
      <c r="C67" s="4" t="s">
        <v>99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0</v>
      </c>
      <c r="B68" s="4" t="s">
        <v>97</v>
      </c>
      <c r="C68" s="4" t="s">
        <v>99</v>
      </c>
      <c r="D68" s="4" t="s">
        <v>71</v>
      </c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100</v>
      </c>
      <c r="B69" s="30" t="s">
        <v>101</v>
      </c>
      <c r="C69" s="30"/>
      <c r="D69" s="30"/>
      <c r="E69" s="31" t="n">
        <v>1123.16472</v>
      </c>
      <c r="F69" s="31" t="n">
        <v>4722.42709</v>
      </c>
      <c r="G69" s="31" t="n">
        <v>1077.20996</v>
      </c>
      <c r="H69" s="32" t="n">
        <v>22.8</v>
      </c>
      <c r="I69" s="32" t="n">
        <v>95.9</v>
      </c>
    </row>
    <row r="70" s="7" customFormat="true" ht="14.25" hidden="false" customHeight="false" outlineLevel="0" collapsed="false">
      <c r="A70" s="29" t="s">
        <v>102</v>
      </c>
      <c r="B70" s="30" t="s">
        <v>103</v>
      </c>
      <c r="C70" s="30"/>
      <c r="D70" s="30"/>
      <c r="E70" s="31"/>
      <c r="F70" s="31" t="n">
        <v>4.266</v>
      </c>
      <c r="G70" s="31"/>
      <c r="H70" s="32" t="n">
        <v>0</v>
      </c>
      <c r="I70" s="32"/>
    </row>
    <row r="71" s="7" customFormat="true" ht="14.25" hidden="false" customHeight="false" outlineLevel="0" collapsed="false">
      <c r="A71" s="3" t="s">
        <v>33</v>
      </c>
      <c r="B71" s="4" t="s">
        <v>103</v>
      </c>
      <c r="C71" s="4" t="s">
        <v>34</v>
      </c>
      <c r="D71" s="4"/>
      <c r="E71" s="33"/>
      <c r="F71" s="33" t="n">
        <v>4.266</v>
      </c>
      <c r="G71" s="33"/>
      <c r="H71" s="6" t="n">
        <v>0</v>
      </c>
      <c r="I71" s="6"/>
    </row>
    <row r="72" s="7" customFormat="true" ht="22.5" hidden="false" customHeight="false" outlineLevel="0" collapsed="false">
      <c r="A72" s="3" t="s">
        <v>104</v>
      </c>
      <c r="B72" s="4" t="s">
        <v>103</v>
      </c>
      <c r="C72" s="4" t="s">
        <v>105</v>
      </c>
      <c r="D72" s="4"/>
      <c r="E72" s="33"/>
      <c r="F72" s="33" t="n">
        <v>4.266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3" t="s">
        <v>45</v>
      </c>
      <c r="B73" s="4" t="s">
        <v>103</v>
      </c>
      <c r="C73" s="4" t="s">
        <v>105</v>
      </c>
      <c r="D73" s="4" t="s">
        <v>46</v>
      </c>
      <c r="E73" s="33"/>
      <c r="F73" s="33" t="n">
        <v>4.26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29" t="s">
        <v>106</v>
      </c>
      <c r="B74" s="30" t="s">
        <v>107</v>
      </c>
      <c r="C74" s="30"/>
      <c r="D74" s="30"/>
      <c r="E74" s="31" t="n">
        <v>1123.16472</v>
      </c>
      <c r="F74" s="31" t="n">
        <v>4718.16109</v>
      </c>
      <c r="G74" s="31" t="n">
        <v>1077.20996</v>
      </c>
      <c r="H74" s="32" t="n">
        <v>22.8</v>
      </c>
      <c r="I74" s="32" t="n">
        <v>95.9</v>
      </c>
    </row>
    <row r="75" s="7" customFormat="true" ht="14.25" hidden="false" customHeight="false" outlineLevel="0" collapsed="false">
      <c r="A75" s="3" t="s">
        <v>33</v>
      </c>
      <c r="B75" s="4" t="s">
        <v>107</v>
      </c>
      <c r="C75" s="4" t="s">
        <v>34</v>
      </c>
      <c r="D75" s="4"/>
      <c r="E75" s="33" t="n">
        <v>1123.16472</v>
      </c>
      <c r="F75" s="33" t="n">
        <v>4718.16109</v>
      </c>
      <c r="G75" s="33" t="n">
        <v>1077.20996</v>
      </c>
      <c r="H75" s="6" t="n">
        <v>22.8</v>
      </c>
      <c r="I75" s="6" t="n">
        <v>95.9</v>
      </c>
    </row>
    <row r="76" s="7" customFormat="true" ht="22.5" hidden="false" customHeight="false" outlineLevel="0" collapsed="false">
      <c r="A76" s="3" t="s">
        <v>108</v>
      </c>
      <c r="B76" s="4" t="s">
        <v>107</v>
      </c>
      <c r="C76" s="4" t="s">
        <v>109</v>
      </c>
      <c r="D76" s="4"/>
      <c r="E76" s="33"/>
      <c r="F76" s="33" t="n">
        <v>351.969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5</v>
      </c>
      <c r="B77" s="4" t="s">
        <v>107</v>
      </c>
      <c r="C77" s="4" t="s">
        <v>109</v>
      </c>
      <c r="D77" s="4" t="s">
        <v>46</v>
      </c>
      <c r="E77" s="33"/>
      <c r="F77" s="33" t="n">
        <v>351.969</v>
      </c>
      <c r="G77" s="33"/>
      <c r="H77" s="6" t="n">
        <v>0</v>
      </c>
      <c r="I77" s="6"/>
    </row>
    <row r="78" s="7" customFormat="true" ht="33.75" hidden="false" customHeight="false" outlineLevel="0" collapsed="false">
      <c r="A78" s="3" t="s">
        <v>110</v>
      </c>
      <c r="B78" s="4" t="s">
        <v>107</v>
      </c>
      <c r="C78" s="4" t="s">
        <v>111</v>
      </c>
      <c r="D78" s="4"/>
      <c r="E78" s="33" t="n">
        <v>332.34445</v>
      </c>
      <c r="F78" s="33" t="n">
        <v>1574.9</v>
      </c>
      <c r="G78" s="33" t="n">
        <v>294.8225</v>
      </c>
      <c r="H78" s="6" t="n">
        <v>18.7</v>
      </c>
      <c r="I78" s="6" t="n">
        <v>88.7</v>
      </c>
    </row>
    <row r="79" s="7" customFormat="true" ht="14.25" hidden="false" customHeight="false" outlineLevel="0" collapsed="false">
      <c r="A79" s="3" t="s">
        <v>45</v>
      </c>
      <c r="B79" s="4" t="s">
        <v>107</v>
      </c>
      <c r="C79" s="4" t="s">
        <v>111</v>
      </c>
      <c r="D79" s="4" t="s">
        <v>46</v>
      </c>
      <c r="E79" s="33" t="n">
        <v>332.34445</v>
      </c>
      <c r="F79" s="33" t="n">
        <v>1574.9</v>
      </c>
      <c r="G79" s="33" t="n">
        <v>294.8225</v>
      </c>
      <c r="H79" s="6" t="n">
        <v>18.7</v>
      </c>
      <c r="I79" s="6" t="n">
        <v>88.7</v>
      </c>
    </row>
    <row r="80" s="7" customFormat="true" ht="33.75" hidden="false" customHeight="false" outlineLevel="0" collapsed="false">
      <c r="A80" s="3" t="s">
        <v>112</v>
      </c>
      <c r="B80" s="4" t="s">
        <v>107</v>
      </c>
      <c r="C80" s="4" t="s">
        <v>113</v>
      </c>
      <c r="D80" s="4"/>
      <c r="E80" s="33" t="n">
        <v>790.82027</v>
      </c>
      <c r="F80" s="33" t="n">
        <v>2568.3034</v>
      </c>
      <c r="G80" s="33" t="n">
        <v>782.38746</v>
      </c>
      <c r="H80" s="6" t="n">
        <v>30.5</v>
      </c>
      <c r="I80" s="6" t="n">
        <v>98.9</v>
      </c>
    </row>
    <row r="81" s="7" customFormat="true" ht="14.25" hidden="false" customHeight="false" outlineLevel="0" collapsed="false">
      <c r="A81" s="3" t="s">
        <v>45</v>
      </c>
      <c r="B81" s="4" t="s">
        <v>107</v>
      </c>
      <c r="C81" s="4" t="s">
        <v>113</v>
      </c>
      <c r="D81" s="4" t="s">
        <v>46</v>
      </c>
      <c r="E81" s="33" t="n">
        <v>790.82027</v>
      </c>
      <c r="F81" s="33" t="n">
        <v>2168.3034</v>
      </c>
      <c r="G81" s="33" t="n">
        <v>566.79819</v>
      </c>
      <c r="H81" s="6" t="n">
        <v>26.1</v>
      </c>
      <c r="I81" s="6" t="n">
        <v>71.7</v>
      </c>
    </row>
    <row r="82" s="7" customFormat="true" ht="14.25" hidden="false" customHeight="false" outlineLevel="0" collapsed="false">
      <c r="A82" s="3" t="s">
        <v>47</v>
      </c>
      <c r="B82" s="4" t="s">
        <v>107</v>
      </c>
      <c r="C82" s="4" t="s">
        <v>113</v>
      </c>
      <c r="D82" s="4" t="s">
        <v>48</v>
      </c>
      <c r="E82" s="33"/>
      <c r="F82" s="33" t="n">
        <v>400</v>
      </c>
      <c r="G82" s="33" t="n">
        <v>215.58927</v>
      </c>
      <c r="H82" s="6" t="n">
        <v>53.9</v>
      </c>
      <c r="I82" s="6"/>
    </row>
    <row r="83" s="7" customFormat="true" ht="45" hidden="false" customHeight="false" outlineLevel="0" collapsed="false">
      <c r="A83" s="3" t="s">
        <v>114</v>
      </c>
      <c r="B83" s="4" t="s">
        <v>107</v>
      </c>
      <c r="C83" s="4" t="s">
        <v>115</v>
      </c>
      <c r="D83" s="4"/>
      <c r="E83" s="33"/>
      <c r="F83" s="33" t="n">
        <v>106.39609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45</v>
      </c>
      <c r="B84" s="4" t="s">
        <v>107</v>
      </c>
      <c r="C84" s="4" t="s">
        <v>115</v>
      </c>
      <c r="D84" s="4" t="s">
        <v>46</v>
      </c>
      <c r="E84" s="33"/>
      <c r="F84" s="33" t="n">
        <v>106.39609</v>
      </c>
      <c r="G84" s="33"/>
      <c r="H84" s="6" t="n">
        <v>0</v>
      </c>
      <c r="I84" s="6"/>
    </row>
    <row r="85" s="7" customFormat="true" ht="33.75" hidden="false" customHeight="false" outlineLevel="0" collapsed="false">
      <c r="A85" s="3" t="s">
        <v>116</v>
      </c>
      <c r="B85" s="4" t="s">
        <v>107</v>
      </c>
      <c r="C85" s="4" t="s">
        <v>117</v>
      </c>
      <c r="D85" s="4"/>
      <c r="E85" s="33"/>
      <c r="F85" s="33" t="n">
        <v>116.5926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5</v>
      </c>
      <c r="B86" s="4" t="s">
        <v>107</v>
      </c>
      <c r="C86" s="4" t="s">
        <v>117</v>
      </c>
      <c r="D86" s="4" t="s">
        <v>46</v>
      </c>
      <c r="E86" s="33"/>
      <c r="F86" s="33" t="n">
        <v>116.5926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8</v>
      </c>
      <c r="B87" s="30" t="s">
        <v>119</v>
      </c>
      <c r="C87" s="30"/>
      <c r="D87" s="30"/>
      <c r="E87" s="31" t="n">
        <v>129.551</v>
      </c>
      <c r="F87" s="31" t="n">
        <v>579.92599</v>
      </c>
      <c r="G87" s="31" t="n">
        <v>548.85005</v>
      </c>
      <c r="H87" s="32" t="n">
        <v>94.6</v>
      </c>
      <c r="I87" s="32" t="n">
        <v>423.7</v>
      </c>
    </row>
    <row r="88" s="7" customFormat="true" ht="14.25" hidden="false" customHeight="false" outlineLevel="0" collapsed="false">
      <c r="A88" s="29" t="s">
        <v>120</v>
      </c>
      <c r="B88" s="30" t="s">
        <v>121</v>
      </c>
      <c r="C88" s="30"/>
      <c r="D88" s="30"/>
      <c r="E88" s="31" t="n">
        <v>129.551</v>
      </c>
      <c r="F88" s="31" t="n">
        <v>579.92599</v>
      </c>
      <c r="G88" s="31" t="n">
        <v>548.85005</v>
      </c>
      <c r="H88" s="32" t="n">
        <v>94.6</v>
      </c>
      <c r="I88" s="32" t="n">
        <v>423.7</v>
      </c>
    </row>
    <row r="89" s="7" customFormat="true" ht="14.25" hidden="false" customHeight="false" outlineLevel="0" collapsed="false">
      <c r="A89" s="3"/>
      <c r="B89" s="4" t="s">
        <v>121</v>
      </c>
      <c r="C89" s="4" t="s">
        <v>122</v>
      </c>
      <c r="D89" s="4"/>
      <c r="E89" s="33"/>
      <c r="F89" s="33" t="n">
        <v>503.2284</v>
      </c>
      <c r="G89" s="33" t="n">
        <v>503.2284</v>
      </c>
      <c r="H89" s="6" t="n">
        <v>100</v>
      </c>
      <c r="I89" s="6"/>
    </row>
    <row r="90" s="7" customFormat="true" ht="22.5" hidden="false" customHeight="false" outlineLevel="0" collapsed="false">
      <c r="A90" s="3" t="s">
        <v>123</v>
      </c>
      <c r="B90" s="4" t="s">
        <v>121</v>
      </c>
      <c r="C90" s="4" t="s">
        <v>124</v>
      </c>
      <c r="D90" s="4"/>
      <c r="E90" s="33"/>
      <c r="F90" s="33" t="n">
        <v>503.2284</v>
      </c>
      <c r="G90" s="33" t="n">
        <v>503.2284</v>
      </c>
      <c r="H90" s="6" t="n">
        <v>100</v>
      </c>
      <c r="I90" s="6"/>
    </row>
    <row r="91" s="7" customFormat="true" ht="22.5" hidden="false" customHeight="false" outlineLevel="0" collapsed="false">
      <c r="A91" s="3" t="s">
        <v>125</v>
      </c>
      <c r="B91" s="4" t="s">
        <v>121</v>
      </c>
      <c r="C91" s="4" t="s">
        <v>126</v>
      </c>
      <c r="D91" s="4"/>
      <c r="E91" s="33"/>
      <c r="F91" s="33" t="n">
        <v>503.2284</v>
      </c>
      <c r="G91" s="33" t="n">
        <v>503.2284</v>
      </c>
      <c r="H91" s="6" t="n">
        <v>100</v>
      </c>
      <c r="I91" s="6"/>
    </row>
    <row r="92" s="7" customFormat="true" ht="33.75" hidden="false" customHeight="false" outlineLevel="0" collapsed="false">
      <c r="A92" s="3" t="s">
        <v>127</v>
      </c>
      <c r="B92" s="4" t="s">
        <v>121</v>
      </c>
      <c r="C92" s="4" t="s">
        <v>128</v>
      </c>
      <c r="D92" s="4"/>
      <c r="E92" s="33"/>
      <c r="F92" s="33" t="n">
        <v>503.2284</v>
      </c>
      <c r="G92" s="33" t="n">
        <v>503.2284</v>
      </c>
      <c r="H92" s="6" t="n">
        <v>100</v>
      </c>
      <c r="I92" s="6"/>
    </row>
    <row r="93" s="7" customFormat="true" ht="14.25" hidden="false" customHeight="false" outlineLevel="0" collapsed="false">
      <c r="A93" s="3" t="s">
        <v>45</v>
      </c>
      <c r="B93" s="4" t="s">
        <v>121</v>
      </c>
      <c r="C93" s="4" t="s">
        <v>128</v>
      </c>
      <c r="D93" s="4" t="s">
        <v>46</v>
      </c>
      <c r="E93" s="33"/>
      <c r="F93" s="33" t="n">
        <v>503.2284</v>
      </c>
      <c r="G93" s="33" t="n">
        <v>503.2284</v>
      </c>
      <c r="H93" s="6" t="n">
        <v>100</v>
      </c>
      <c r="I93" s="6"/>
    </row>
    <row r="94" s="7" customFormat="true" ht="14.25" hidden="false" customHeight="false" outlineLevel="0" collapsed="false">
      <c r="A94" s="3" t="s">
        <v>33</v>
      </c>
      <c r="B94" s="4" t="s">
        <v>121</v>
      </c>
      <c r="C94" s="4" t="s">
        <v>34</v>
      </c>
      <c r="D94" s="4"/>
      <c r="E94" s="33" t="n">
        <v>129.551</v>
      </c>
      <c r="F94" s="33" t="n">
        <v>76.69759</v>
      </c>
      <c r="G94" s="33" t="n">
        <v>45.62165</v>
      </c>
      <c r="H94" s="6" t="n">
        <v>59.5</v>
      </c>
      <c r="I94" s="6" t="n">
        <v>35.2</v>
      </c>
    </row>
    <row r="95" s="7" customFormat="true" ht="22.5" hidden="false" customHeight="false" outlineLevel="0" collapsed="false">
      <c r="A95" s="3" t="s">
        <v>129</v>
      </c>
      <c r="B95" s="4" t="s">
        <v>121</v>
      </c>
      <c r="C95" s="4" t="s">
        <v>130</v>
      </c>
      <c r="D95" s="4"/>
      <c r="E95" s="33" t="n">
        <v>129.551</v>
      </c>
      <c r="F95" s="33" t="n">
        <v>74.69759</v>
      </c>
      <c r="G95" s="33" t="n">
        <v>45.62165</v>
      </c>
      <c r="H95" s="6" t="n">
        <v>61.1</v>
      </c>
      <c r="I95" s="6" t="n">
        <v>35.2</v>
      </c>
    </row>
    <row r="96" s="7" customFormat="true" ht="14.25" hidden="false" customHeight="false" outlineLevel="0" collapsed="false">
      <c r="A96" s="3" t="s">
        <v>45</v>
      </c>
      <c r="B96" s="4" t="s">
        <v>121</v>
      </c>
      <c r="C96" s="4" t="s">
        <v>130</v>
      </c>
      <c r="D96" s="4" t="s">
        <v>46</v>
      </c>
      <c r="E96" s="33" t="n">
        <v>129.551</v>
      </c>
      <c r="F96" s="33" t="n">
        <v>74.69759</v>
      </c>
      <c r="G96" s="33" t="n">
        <v>45.62165</v>
      </c>
      <c r="H96" s="6" t="n">
        <v>61.1</v>
      </c>
      <c r="I96" s="6" t="n">
        <v>35.2</v>
      </c>
    </row>
    <row r="97" s="7" customFormat="true" ht="33.75" hidden="false" customHeight="false" outlineLevel="0" collapsed="false">
      <c r="A97" s="3" t="s">
        <v>131</v>
      </c>
      <c r="B97" s="4" t="s">
        <v>121</v>
      </c>
      <c r="C97" s="4" t="s">
        <v>132</v>
      </c>
      <c r="D97" s="4"/>
      <c r="E97" s="33"/>
      <c r="F97" s="33" t="n">
        <v>2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45</v>
      </c>
      <c r="B98" s="4" t="s">
        <v>121</v>
      </c>
      <c r="C98" s="4" t="s">
        <v>132</v>
      </c>
      <c r="D98" s="4" t="s">
        <v>46</v>
      </c>
      <c r="E98" s="33"/>
      <c r="F98" s="33" t="n">
        <v>2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29" t="s">
        <v>133</v>
      </c>
      <c r="B99" s="30" t="s">
        <v>134</v>
      </c>
      <c r="C99" s="30"/>
      <c r="D99" s="30"/>
      <c r="E99" s="31"/>
      <c r="F99" s="31" t="n">
        <v>9</v>
      </c>
      <c r="G99" s="31"/>
      <c r="H99" s="32" t="n">
        <v>0</v>
      </c>
      <c r="I99" s="32"/>
    </row>
    <row r="100" s="7" customFormat="true" ht="14.25" hidden="false" customHeight="false" outlineLevel="0" collapsed="false">
      <c r="A100" s="29" t="s">
        <v>135</v>
      </c>
      <c r="B100" s="30" t="s">
        <v>136</v>
      </c>
      <c r="C100" s="30"/>
      <c r="D100" s="30"/>
      <c r="E100" s="31"/>
      <c r="F100" s="31" t="n">
        <v>9</v>
      </c>
      <c r="G100" s="31"/>
      <c r="H100" s="32" t="n">
        <v>0</v>
      </c>
      <c r="I100" s="32"/>
    </row>
    <row r="101" s="7" customFormat="true" ht="14.25" hidden="false" customHeight="false" outlineLevel="0" collapsed="false">
      <c r="A101" s="3" t="s">
        <v>33</v>
      </c>
      <c r="B101" s="4" t="s">
        <v>136</v>
      </c>
      <c r="C101" s="4" t="s">
        <v>34</v>
      </c>
      <c r="D101" s="4"/>
      <c r="E101" s="33"/>
      <c r="F101" s="33" t="n">
        <v>9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137</v>
      </c>
      <c r="B102" s="4" t="s">
        <v>136</v>
      </c>
      <c r="C102" s="4" t="s">
        <v>138</v>
      </c>
      <c r="D102" s="4"/>
      <c r="E102" s="33"/>
      <c r="F102" s="33" t="n">
        <v>9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3" t="s">
        <v>45</v>
      </c>
      <c r="B103" s="4" t="s">
        <v>136</v>
      </c>
      <c r="C103" s="4" t="s">
        <v>138</v>
      </c>
      <c r="D103" s="4" t="s">
        <v>46</v>
      </c>
      <c r="E103" s="33"/>
      <c r="F103" s="33" t="n">
        <v>9</v>
      </c>
      <c r="G103" s="33"/>
      <c r="H103" s="6" t="n">
        <v>0</v>
      </c>
      <c r="I103" s="6"/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14</v>
      </c>
      <c r="F104" s="31" t="n">
        <v>30</v>
      </c>
      <c r="G104" s="31" t="n">
        <v>28.325</v>
      </c>
      <c r="H104" s="32" t="n">
        <v>94.4</v>
      </c>
      <c r="I104" s="32" t="n">
        <v>202.3</v>
      </c>
    </row>
    <row r="105" s="7" customFormat="true" ht="14.25" hidden="false" customHeight="false" outlineLevel="0" collapsed="false">
      <c r="A105" s="29" t="s">
        <v>141</v>
      </c>
      <c r="B105" s="30" t="s">
        <v>142</v>
      </c>
      <c r="C105" s="30"/>
      <c r="D105" s="30"/>
      <c r="E105" s="31" t="n">
        <v>12</v>
      </c>
      <c r="F105" s="31" t="n">
        <v>30</v>
      </c>
      <c r="G105" s="31" t="n">
        <v>28.325</v>
      </c>
      <c r="H105" s="32" t="n">
        <v>94.4</v>
      </c>
      <c r="I105" s="32" t="n">
        <v>236</v>
      </c>
    </row>
    <row r="106" s="7" customFormat="true" ht="14.25" hidden="false" customHeight="false" outlineLevel="0" collapsed="false">
      <c r="A106" s="3" t="s">
        <v>33</v>
      </c>
      <c r="B106" s="4" t="s">
        <v>142</v>
      </c>
      <c r="C106" s="4" t="s">
        <v>34</v>
      </c>
      <c r="D106" s="4"/>
      <c r="E106" s="33" t="n">
        <v>12</v>
      </c>
      <c r="F106" s="33" t="n">
        <v>30</v>
      </c>
      <c r="G106" s="33" t="n">
        <v>28.325</v>
      </c>
      <c r="H106" s="6" t="n">
        <v>94.4</v>
      </c>
      <c r="I106" s="6" t="n">
        <v>236</v>
      </c>
    </row>
    <row r="107" s="7" customFormat="true" ht="14.25" hidden="false" customHeight="false" outlineLevel="0" collapsed="false">
      <c r="A107" s="3" t="s">
        <v>143</v>
      </c>
      <c r="B107" s="4" t="s">
        <v>142</v>
      </c>
      <c r="C107" s="4" t="s">
        <v>144</v>
      </c>
      <c r="D107" s="4"/>
      <c r="E107" s="33" t="n">
        <v>12</v>
      </c>
      <c r="F107" s="33" t="n">
        <v>30</v>
      </c>
      <c r="G107" s="33" t="n">
        <v>28.325</v>
      </c>
      <c r="H107" s="6" t="n">
        <v>94.4</v>
      </c>
      <c r="I107" s="6" t="n">
        <v>236</v>
      </c>
    </row>
    <row r="108" s="7" customFormat="true" ht="14.25" hidden="false" customHeight="false" outlineLevel="0" collapsed="false">
      <c r="A108" s="3" t="s">
        <v>145</v>
      </c>
      <c r="B108" s="4" t="s">
        <v>142</v>
      </c>
      <c r="C108" s="4" t="s">
        <v>144</v>
      </c>
      <c r="D108" s="4" t="s">
        <v>146</v>
      </c>
      <c r="E108" s="33" t="n">
        <v>12</v>
      </c>
      <c r="F108" s="33" t="n">
        <v>30</v>
      </c>
      <c r="G108" s="33" t="n">
        <v>28.325</v>
      </c>
      <c r="H108" s="6" t="n">
        <v>94.4</v>
      </c>
      <c r="I108" s="6" t="n">
        <v>236</v>
      </c>
    </row>
    <row r="109" s="7" customFormat="true" ht="14.25" hidden="false" customHeight="false" outlineLevel="0" collapsed="false">
      <c r="A109" s="29" t="s">
        <v>147</v>
      </c>
      <c r="B109" s="30" t="s">
        <v>148</v>
      </c>
      <c r="C109" s="30"/>
      <c r="D109" s="30"/>
      <c r="E109" s="31" t="n">
        <v>2</v>
      </c>
      <c r="F109" s="31"/>
      <c r="G109" s="31"/>
      <c r="H109" s="32"/>
      <c r="I109" s="32" t="n">
        <v>0</v>
      </c>
    </row>
    <row r="110" s="7" customFormat="true" ht="14.25" hidden="false" customHeight="false" outlineLevel="0" collapsed="false">
      <c r="A110" s="3" t="s">
        <v>33</v>
      </c>
      <c r="B110" s="4" t="s">
        <v>148</v>
      </c>
      <c r="C110" s="4" t="s">
        <v>34</v>
      </c>
      <c r="D110" s="4"/>
      <c r="E110" s="33" t="n">
        <v>2</v>
      </c>
      <c r="F110" s="33"/>
      <c r="G110" s="33"/>
      <c r="H110" s="6"/>
      <c r="I110" s="6" t="n">
        <v>0</v>
      </c>
    </row>
    <row r="111" s="7" customFormat="true" ht="33.75" hidden="false" customHeight="false" outlineLevel="0" collapsed="false">
      <c r="A111" s="3" t="s">
        <v>149</v>
      </c>
      <c r="B111" s="4" t="s">
        <v>148</v>
      </c>
      <c r="C111" s="4" t="s">
        <v>150</v>
      </c>
      <c r="D111" s="4"/>
      <c r="E111" s="33" t="n">
        <v>2</v>
      </c>
      <c r="F111" s="33"/>
      <c r="G111" s="33"/>
      <c r="H111" s="6"/>
      <c r="I111" s="6" t="n">
        <v>0</v>
      </c>
    </row>
    <row r="112" s="7" customFormat="true" ht="22.5" hidden="false" customHeight="false" outlineLevel="0" collapsed="false">
      <c r="A112" s="3" t="s">
        <v>151</v>
      </c>
      <c r="B112" s="4" t="s">
        <v>148</v>
      </c>
      <c r="C112" s="4" t="s">
        <v>150</v>
      </c>
      <c r="D112" s="4" t="s">
        <v>152</v>
      </c>
      <c r="E112" s="33" t="n">
        <v>2</v>
      </c>
      <c r="F112" s="33"/>
      <c r="G112" s="33"/>
      <c r="H112" s="6"/>
      <c r="I112" s="6" t="n">
        <v>0</v>
      </c>
    </row>
    <row r="113" s="7" customFormat="true" ht="14.25" hidden="false" customHeight="false" outlineLevel="0" collapsed="false">
      <c r="A113" s="29" t="s">
        <v>153</v>
      </c>
      <c r="B113" s="30" t="s">
        <v>154</v>
      </c>
      <c r="C113" s="30"/>
      <c r="D113" s="30"/>
      <c r="E113" s="31" t="n">
        <v>2</v>
      </c>
      <c r="F113" s="31" t="n">
        <v>10</v>
      </c>
      <c r="G113" s="31" t="n">
        <v>8</v>
      </c>
      <c r="H113" s="32" t="n">
        <v>80</v>
      </c>
      <c r="I113" s="32" t="n">
        <v>400</v>
      </c>
    </row>
    <row r="114" s="7" customFormat="true" ht="14.25" hidden="false" customHeight="false" outlineLevel="0" collapsed="false">
      <c r="A114" s="29" t="s">
        <v>155</v>
      </c>
      <c r="B114" s="30" t="s">
        <v>156</v>
      </c>
      <c r="C114" s="30"/>
      <c r="D114" s="30"/>
      <c r="E114" s="31" t="n">
        <v>2</v>
      </c>
      <c r="F114" s="31" t="n">
        <v>10</v>
      </c>
      <c r="G114" s="31" t="n">
        <v>8</v>
      </c>
      <c r="H114" s="32" t="n">
        <v>80</v>
      </c>
      <c r="I114" s="32" t="n">
        <v>400</v>
      </c>
    </row>
    <row r="115" s="7" customFormat="true" ht="14.25" hidden="false" customHeight="false" outlineLevel="0" collapsed="false">
      <c r="A115" s="3" t="s">
        <v>33</v>
      </c>
      <c r="B115" s="4" t="s">
        <v>156</v>
      </c>
      <c r="C115" s="4" t="s">
        <v>34</v>
      </c>
      <c r="D115" s="4"/>
      <c r="E115" s="33" t="n">
        <v>2</v>
      </c>
      <c r="F115" s="33" t="n">
        <v>10</v>
      </c>
      <c r="G115" s="33" t="n">
        <v>8</v>
      </c>
      <c r="H115" s="6" t="n">
        <v>80</v>
      </c>
      <c r="I115" s="6" t="n">
        <v>400</v>
      </c>
    </row>
    <row r="116" s="7" customFormat="true" ht="45" hidden="false" customHeight="false" outlineLevel="0" collapsed="false">
      <c r="A116" s="3" t="s">
        <v>157</v>
      </c>
      <c r="B116" s="4" t="s">
        <v>156</v>
      </c>
      <c r="C116" s="4" t="s">
        <v>158</v>
      </c>
      <c r="D116" s="4"/>
      <c r="E116" s="33" t="n">
        <v>2</v>
      </c>
      <c r="F116" s="33" t="n">
        <v>10</v>
      </c>
      <c r="G116" s="33" t="n">
        <v>8</v>
      </c>
      <c r="H116" s="6" t="n">
        <v>80</v>
      </c>
      <c r="I116" s="6" t="n">
        <v>400</v>
      </c>
    </row>
    <row r="117" s="7" customFormat="true" ht="33.75" hidden="false" customHeight="false" outlineLevel="0" collapsed="false">
      <c r="A117" s="3" t="s">
        <v>159</v>
      </c>
      <c r="B117" s="4" t="s">
        <v>156</v>
      </c>
      <c r="C117" s="4" t="s">
        <v>158</v>
      </c>
      <c r="D117" s="4" t="s">
        <v>160</v>
      </c>
      <c r="E117" s="33" t="n">
        <v>2</v>
      </c>
      <c r="F117" s="33" t="n">
        <v>1</v>
      </c>
      <c r="G117" s="33"/>
      <c r="H117" s="6" t="n">
        <v>0</v>
      </c>
      <c r="I117" s="6" t="n">
        <v>0</v>
      </c>
    </row>
    <row r="118" s="7" customFormat="true" ht="14.25" hidden="false" customHeight="false" outlineLevel="0" collapsed="false">
      <c r="A118" s="3" t="s">
        <v>45</v>
      </c>
      <c r="B118" s="4" t="s">
        <v>156</v>
      </c>
      <c r="C118" s="4" t="s">
        <v>158</v>
      </c>
      <c r="D118" s="4" t="s">
        <v>46</v>
      </c>
      <c r="E118" s="33"/>
      <c r="F118" s="33" t="n">
        <v>8</v>
      </c>
      <c r="G118" s="33" t="n">
        <v>8</v>
      </c>
      <c r="H118" s="6" t="n">
        <v>100</v>
      </c>
      <c r="I118" s="6"/>
    </row>
    <row r="119" s="7" customFormat="true" ht="14.25" hidden="false" customHeight="false" outlineLevel="0" collapsed="false">
      <c r="A119" s="3" t="s">
        <v>70</v>
      </c>
      <c r="B119" s="4" t="s">
        <v>156</v>
      </c>
      <c r="C119" s="4" t="s">
        <v>158</v>
      </c>
      <c r="D119" s="4" t="s">
        <v>71</v>
      </c>
      <c r="E119" s="33"/>
      <c r="F119" s="33" t="n">
        <v>1</v>
      </c>
      <c r="G119" s="33"/>
      <c r="H119" s="6" t="n">
        <v>0</v>
      </c>
      <c r="I119" s="6"/>
    </row>
    <row r="120" customFormat="false" ht="15" hidden="false" customHeight="false" outlineLevel="0" collapsed="false">
      <c r="A120" s="34" t="s">
        <v>161</v>
      </c>
      <c r="B120" s="34"/>
      <c r="C120" s="34"/>
      <c r="D120" s="34"/>
      <c r="E120" s="35" t="n">
        <f aca="false">E14</f>
        <v>2158.24104</v>
      </c>
      <c r="F120" s="35" t="n">
        <f aca="false">F14</f>
        <v>7593.85308</v>
      </c>
      <c r="G120" s="35" t="n">
        <f aca="false">G14</f>
        <v>2570.51778</v>
      </c>
      <c r="H120" s="36" t="n">
        <f aca="false">H14</f>
        <v>33.8</v>
      </c>
      <c r="I120" s="36" t="n">
        <f aca="false">I14</f>
        <v>119.1</v>
      </c>
    </row>
    <row r="121" customFormat="false" ht="24" hidden="false" customHeight="true" outlineLevel="0" collapsed="false">
      <c r="A121" s="37" t="s">
        <v>162</v>
      </c>
      <c r="B121" s="37"/>
      <c r="C121" s="37"/>
      <c r="D121" s="37"/>
      <c r="E121" s="38"/>
      <c r="F121" s="35"/>
      <c r="G121" s="38"/>
      <c r="H121" s="36" t="str">
        <f aca="false">IF(G121&lt;&gt;0,IF(E121&lt;&gt;0,ROUND(100*G121/E121,1),""),"")</f>
        <v/>
      </c>
      <c r="I121" s="36" t="str">
        <f aca="false">IF(G121&lt;&gt;0,IF(F121&lt;&gt;0,ROUND(100*G121/F121,1),""),"")</f>
        <v/>
      </c>
    </row>
    <row r="122" customFormat="false" ht="15" hidden="false" customHeight="false" outlineLevel="0" collapsed="false">
      <c r="A122" s="34" t="s">
        <v>163</v>
      </c>
      <c r="B122" s="34"/>
      <c r="C122" s="34"/>
      <c r="D122" s="34"/>
      <c r="E122" s="35" t="n">
        <f aca="false">E120+E121</f>
        <v>2158.24104</v>
      </c>
      <c r="F122" s="35" t="n">
        <f aca="false">F120+F121</f>
        <v>7593.85308</v>
      </c>
      <c r="G122" s="35" t="n">
        <f aca="false">G120+G121</f>
        <v>2570.51778</v>
      </c>
      <c r="H122" s="36" t="n">
        <f aca="false">IF(G122&lt;&gt;0,IF(F122&lt;&gt;0,ROUND(100*G122/F122,1),""),"")</f>
        <v>33.8</v>
      </c>
      <c r="I122" s="36" t="n">
        <f aca="false">IF(G122&lt;&gt;0,IF(E122&lt;&gt;0,ROUND(100*G122/E122,1),""),"")</f>
        <v>11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30:51Z</cp:lastPrinted>
  <dcterms:modified xsi:type="dcterms:W3CDTF">2021-07-09T06:30:53Z</dcterms:modified>
  <cp:revision>0</cp:revision>
  <dc:subject/>
  <dc:title/>
</cp:coreProperties>
</file>