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Пон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EF31BBC-501C-4D68-B514-C6B549AB7264}</t>
  </si>
  <si>
    <t xml:space="preserve">1396=-1</t>
  </si>
  <si>
    <t xml:space="preserve">[RowID]</t>
  </si>
  <si>
    <t xml:space="preserve">338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онин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275.1</v>
      </c>
      <c r="E12" s="27" t="n">
        <v>3275.1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831.9</v>
      </c>
      <c r="E13" s="31" t="n">
        <v>1831.9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07.6</v>
      </c>
      <c r="E14" s="6" t="n">
        <v>507.6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285.3</v>
      </c>
      <c r="E16" s="6" t="n">
        <v>1285.3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9</v>
      </c>
      <c r="E18" s="6" t="n">
        <v>19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174.6</v>
      </c>
      <c r="E19" s="31" t="n">
        <v>174.6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174.6</v>
      </c>
      <c r="E20" s="6" t="n">
        <v>174.6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7.4</v>
      </c>
      <c r="E21" s="31" t="n">
        <v>17.4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13.4</v>
      </c>
      <c r="E23" s="6" t="n">
        <v>13.4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1099.6</v>
      </c>
      <c r="E25" s="31" t="n">
        <v>1099.6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1099.6</v>
      </c>
      <c r="E26" s="6" t="n">
        <v>1099.6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7.6</v>
      </c>
      <c r="E27" s="31" t="n">
        <v>107.6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1</v>
      </c>
      <c r="E28" s="6" t="n">
        <v>1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106.6</v>
      </c>
      <c r="E29" s="6" t="n">
        <v>106.6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2</v>
      </c>
      <c r="B32" s="28" t="s">
        <v>15</v>
      </c>
      <c r="C32" s="29" t="s">
        <v>45</v>
      </c>
      <c r="D32" s="30" t="n">
        <v>24</v>
      </c>
      <c r="E32" s="31" t="n">
        <v>24</v>
      </c>
      <c r="F32" s="31"/>
    </row>
    <row r="33" s="7" customFormat="true" ht="15" hidden="false" customHeight="false" outlineLevel="0" collapsed="false">
      <c r="A33" s="3" t="s">
        <v>32</v>
      </c>
      <c r="B33" s="3" t="s">
        <v>14</v>
      </c>
      <c r="C33" s="4" t="s">
        <v>46</v>
      </c>
      <c r="D33" s="5" t="n">
        <v>24</v>
      </c>
      <c r="E33" s="6" t="n">
        <v>24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7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8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D12</f>
        <v>3275.1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0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1</v>
      </c>
      <c r="D38" s="30" t="n">
        <f aca="false">E12</f>
        <v>3275.1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3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49:47Z</cp:lastPrinted>
  <dcterms:modified xsi:type="dcterms:W3CDTF">2017-11-10T07:49:49Z</dcterms:modified>
  <cp:revision>0</cp:revision>
  <dc:subject/>
  <dc:title/>
</cp:coreProperties>
</file>