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196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8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8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Пон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063900</t>
  </si>
  <si>
    <t xml:space="preserve">Иные межбюджетные трансферты</t>
  </si>
  <si>
    <t xml:space="preserve">094016390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E4F6115-B04C-4C43-8CCE-6183C14BF3B6}</t>
  </si>
  <si>
    <t xml:space="preserve">1396=-1,1412=-1,1411=-1,1400=-1</t>
  </si>
  <si>
    <t xml:space="preserve">[RowID]</t>
  </si>
  <si>
    <t xml:space="preserve">340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H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7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275.1</v>
      </c>
      <c r="F12" s="31" t="n">
        <v>3275.1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831.9</v>
      </c>
      <c r="F13" s="31" t="n">
        <v>1831.9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07.6</v>
      </c>
      <c r="F14" s="31" t="n">
        <v>507.6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07.6</v>
      </c>
      <c r="F15" s="5" t="n">
        <v>507.6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07.6</v>
      </c>
      <c r="F16" s="5" t="n">
        <v>507.6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89.8</v>
      </c>
      <c r="F17" s="5" t="n">
        <v>389.8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7.8</v>
      </c>
      <c r="F18" s="5" t="n">
        <v>117.8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285.3</v>
      </c>
      <c r="F23" s="31" t="n">
        <v>1285.3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285.3</v>
      </c>
      <c r="F24" s="5" t="n">
        <v>1285.3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285.3</v>
      </c>
      <c r="F25" s="5" t="n">
        <v>1285.3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839.7</v>
      </c>
      <c r="F26" s="5" t="n">
        <v>839.7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253.6</v>
      </c>
      <c r="F27" s="5" t="n">
        <v>253.6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189.7</v>
      </c>
      <c r="F28" s="5" t="n">
        <v>189.7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0.6</v>
      </c>
      <c r="F29" s="5" t="n">
        <v>0.6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7</v>
      </c>
      <c r="F30" s="5" t="n">
        <v>1.7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10</v>
      </c>
      <c r="F31" s="31" t="n">
        <v>10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9</v>
      </c>
      <c r="F35" s="31" t="n">
        <v>19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16</v>
      </c>
      <c r="F37" s="5" t="n">
        <v>16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16</v>
      </c>
      <c r="F38" s="5" t="n">
        <v>16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16</v>
      </c>
      <c r="F39" s="5" t="n">
        <v>16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174.6</v>
      </c>
      <c r="F43" s="31" t="n">
        <v>174.6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174.6</v>
      </c>
      <c r="F44" s="31" t="n">
        <v>174.6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174.6</v>
      </c>
      <c r="F45" s="5" t="n">
        <v>174.6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174.6</v>
      </c>
      <c r="F46" s="5" t="n">
        <v>174.6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127.8</v>
      </c>
      <c r="F47" s="5" t="n">
        <v>127.8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38.6</v>
      </c>
      <c r="F48" s="5" t="n">
        <v>38.6</v>
      </c>
      <c r="G48" s="5"/>
      <c r="H48" s="5"/>
      <c r="I48" s="5"/>
    </row>
    <row r="49" s="6" customFormat="true" ht="22.5" hidden="false" customHeight="false" outlineLevel="0" collapsed="false">
      <c r="A49" s="3" t="s">
        <v>41</v>
      </c>
      <c r="B49" s="4" t="s">
        <v>70</v>
      </c>
      <c r="C49" s="4" t="s">
        <v>72</v>
      </c>
      <c r="D49" s="4" t="s">
        <v>42</v>
      </c>
      <c r="E49" s="5" t="n">
        <v>8.2</v>
      </c>
      <c r="F49" s="5" t="n">
        <v>8.2</v>
      </c>
      <c r="G49" s="5"/>
      <c r="H49" s="5"/>
      <c r="I49" s="5"/>
    </row>
    <row r="50" s="6" customFormat="true" ht="21.75" hidden="false" customHeight="false" outlineLevel="0" collapsed="false">
      <c r="A50" s="29" t="s">
        <v>73</v>
      </c>
      <c r="B50" s="30" t="s">
        <v>74</v>
      </c>
      <c r="C50" s="30"/>
      <c r="D50" s="30"/>
      <c r="E50" s="31" t="n">
        <v>17.4</v>
      </c>
      <c r="F50" s="31" t="n">
        <v>17.4</v>
      </c>
      <c r="G50" s="31"/>
      <c r="H50" s="31"/>
      <c r="I50" s="31"/>
    </row>
    <row r="51" s="6" customFormat="true" ht="21.75" hidden="false" customHeight="false" outlineLevel="0" collapsed="false">
      <c r="A51" s="29" t="s">
        <v>75</v>
      </c>
      <c r="B51" s="30" t="s">
        <v>76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3</v>
      </c>
      <c r="B52" s="4" t="s">
        <v>76</v>
      </c>
      <c r="C52" s="4" t="s">
        <v>24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5</v>
      </c>
      <c r="B54" s="4" t="s">
        <v>76</v>
      </c>
      <c r="C54" s="4" t="s">
        <v>78</v>
      </c>
      <c r="D54" s="4" t="s">
        <v>66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13.4</v>
      </c>
      <c r="F55" s="31" t="n">
        <v>13.4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80</v>
      </c>
      <c r="C56" s="4" t="s">
        <v>24</v>
      </c>
      <c r="D56" s="4"/>
      <c r="E56" s="5" t="n">
        <v>13.4</v>
      </c>
      <c r="F56" s="5" t="n">
        <v>13.4</v>
      </c>
      <c r="G56" s="5"/>
      <c r="H56" s="5"/>
      <c r="I56" s="5"/>
    </row>
    <row r="57" s="6" customFormat="true" ht="14.2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5" t="n">
        <v>12.4</v>
      </c>
      <c r="F57" s="5" t="n">
        <v>12.4</v>
      </c>
      <c r="G57" s="5"/>
      <c r="H57" s="5"/>
      <c r="I57" s="5"/>
    </row>
    <row r="58" s="6" customFormat="true" ht="22.5" hidden="false" customHeight="false" outlineLevel="0" collapsed="false">
      <c r="A58" s="3" t="s">
        <v>41</v>
      </c>
      <c r="B58" s="4" t="s">
        <v>80</v>
      </c>
      <c r="C58" s="4" t="s">
        <v>82</v>
      </c>
      <c r="D58" s="4" t="s">
        <v>42</v>
      </c>
      <c r="E58" s="5" t="n">
        <v>12.4</v>
      </c>
      <c r="F58" s="5" t="n">
        <v>12.4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1099.6</v>
      </c>
      <c r="F65" s="31" t="n">
        <v>1099.6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1099.6</v>
      </c>
      <c r="F66" s="31" t="n">
        <v>1099.6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1099.6</v>
      </c>
      <c r="F67" s="5" t="n">
        <v>1099.6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1099.6</v>
      </c>
      <c r="F68" s="5" t="n">
        <v>1099.6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337.2</v>
      </c>
      <c r="F69" s="5" t="n">
        <v>337.2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762.4</v>
      </c>
      <c r="F70" s="5" t="n">
        <v>762.4</v>
      </c>
      <c r="G70" s="5"/>
      <c r="H70" s="5"/>
      <c r="I70" s="5"/>
    </row>
    <row r="71" s="6" customFormat="true" ht="22.5" hidden="false" customHeight="false" outlineLevel="0" collapsed="false">
      <c r="A71" s="3" t="s">
        <v>41</v>
      </c>
      <c r="B71" s="4" t="s">
        <v>92</v>
      </c>
      <c r="C71" s="4" t="s">
        <v>101</v>
      </c>
      <c r="D71" s="4" t="s">
        <v>42</v>
      </c>
      <c r="E71" s="5" t="n">
        <v>337.2</v>
      </c>
      <c r="F71" s="5" t="n">
        <v>337.2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2</v>
      </c>
      <c r="E72" s="5" t="n">
        <v>762.4</v>
      </c>
      <c r="F72" s="5" t="n">
        <v>762.4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107.6</v>
      </c>
      <c r="F73" s="31" t="n">
        <v>107.6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1</v>
      </c>
      <c r="F74" s="31" t="n">
        <v>1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1</v>
      </c>
      <c r="F75" s="5" t="n">
        <v>1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1</v>
      </c>
      <c r="F76" s="5" t="n">
        <v>1</v>
      </c>
      <c r="G76" s="5"/>
      <c r="H76" s="5"/>
      <c r="I76" s="5"/>
    </row>
    <row r="77" s="6" customFormat="true" ht="14.25" hidden="false" customHeight="false" outlineLevel="0" collapsed="false">
      <c r="A77" s="3" t="s">
        <v>60</v>
      </c>
      <c r="B77" s="4" t="s">
        <v>106</v>
      </c>
      <c r="C77" s="4" t="s">
        <v>108</v>
      </c>
      <c r="D77" s="4" t="s">
        <v>62</v>
      </c>
      <c r="E77" s="5" t="n">
        <v>1</v>
      </c>
      <c r="F77" s="5" t="n">
        <v>1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106.6</v>
      </c>
      <c r="F78" s="31" t="n">
        <v>106.6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10</v>
      </c>
      <c r="C79" s="4" t="s">
        <v>24</v>
      </c>
      <c r="D79" s="4"/>
      <c r="E79" s="5" t="n">
        <v>106.6</v>
      </c>
      <c r="F79" s="5" t="n">
        <v>106.6</v>
      </c>
      <c r="G79" s="5"/>
      <c r="H79" s="5"/>
      <c r="I79" s="5"/>
    </row>
    <row r="80" s="6" customFormat="true" ht="22.5" hidden="false" customHeight="false" outlineLevel="0" collapsed="false">
      <c r="A80" s="3" t="s">
        <v>111</v>
      </c>
      <c r="B80" s="4" t="s">
        <v>110</v>
      </c>
      <c r="C80" s="4" t="s">
        <v>112</v>
      </c>
      <c r="D80" s="4"/>
      <c r="E80" s="5" t="n">
        <v>106.6</v>
      </c>
      <c r="F80" s="5" t="n">
        <v>106.6</v>
      </c>
      <c r="G80" s="5"/>
      <c r="H80" s="5"/>
      <c r="I80" s="5"/>
    </row>
    <row r="81" s="6" customFormat="true" ht="22.5" hidden="false" customHeight="false" outlineLevel="0" collapsed="false">
      <c r="A81" s="3" t="s">
        <v>41</v>
      </c>
      <c r="B81" s="4" t="s">
        <v>110</v>
      </c>
      <c r="C81" s="4" t="s">
        <v>112</v>
      </c>
      <c r="D81" s="4" t="s">
        <v>42</v>
      </c>
      <c r="E81" s="5" t="n">
        <v>106.6</v>
      </c>
      <c r="F81" s="5" t="n">
        <v>106.6</v>
      </c>
      <c r="G81" s="5"/>
      <c r="H81" s="5"/>
      <c r="I81" s="5"/>
    </row>
    <row r="82" s="6" customFormat="true" ht="14.25" hidden="false" customHeight="false" outlineLevel="0" collapsed="false">
      <c r="A82" s="29" t="s">
        <v>113</v>
      </c>
      <c r="B82" s="30" t="s">
        <v>114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6</v>
      </c>
      <c r="C84" s="4" t="s">
        <v>24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117</v>
      </c>
      <c r="B85" s="4" t="s">
        <v>116</v>
      </c>
      <c r="C85" s="4" t="s">
        <v>118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22.5" hidden="false" customHeight="false" outlineLevel="0" collapsed="false">
      <c r="A86" s="3" t="s">
        <v>41</v>
      </c>
      <c r="B86" s="4" t="s">
        <v>116</v>
      </c>
      <c r="C86" s="4" t="s">
        <v>118</v>
      </c>
      <c r="D86" s="4" t="s">
        <v>42</v>
      </c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29" t="s">
        <v>119</v>
      </c>
      <c r="B87" s="30" t="s">
        <v>120</v>
      </c>
      <c r="C87" s="30"/>
      <c r="D87" s="30"/>
      <c r="E87" s="31" t="n">
        <v>24</v>
      </c>
      <c r="F87" s="31" t="n">
        <v>24</v>
      </c>
      <c r="G87" s="31"/>
      <c r="H87" s="31"/>
      <c r="I87" s="31"/>
    </row>
    <row r="88" s="6" customFormat="true" ht="14.25" hidden="false" customHeight="false" outlineLevel="0" collapsed="false">
      <c r="A88" s="29" t="s">
        <v>121</v>
      </c>
      <c r="B88" s="30" t="s">
        <v>122</v>
      </c>
      <c r="C88" s="30"/>
      <c r="D88" s="30"/>
      <c r="E88" s="31" t="n">
        <v>24</v>
      </c>
      <c r="F88" s="31" t="n">
        <v>24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2</v>
      </c>
      <c r="C89" s="4" t="s">
        <v>24</v>
      </c>
      <c r="D89" s="4"/>
      <c r="E89" s="5" t="n">
        <v>24</v>
      </c>
      <c r="F89" s="5" t="n">
        <v>24</v>
      </c>
      <c r="G89" s="5"/>
      <c r="H89" s="5"/>
      <c r="I89" s="5"/>
    </row>
    <row r="90" s="6" customFormat="true" ht="14.25" hidden="false" customHeight="false" outlineLevel="0" collapsed="false">
      <c r="A90" s="3" t="s">
        <v>123</v>
      </c>
      <c r="B90" s="4" t="s">
        <v>122</v>
      </c>
      <c r="C90" s="4" t="s">
        <v>124</v>
      </c>
      <c r="D90" s="4"/>
      <c r="E90" s="5" t="n">
        <v>24</v>
      </c>
      <c r="F90" s="5" t="n">
        <v>24</v>
      </c>
      <c r="G90" s="5"/>
      <c r="H90" s="5"/>
      <c r="I90" s="5"/>
    </row>
    <row r="91" s="6" customFormat="true" ht="14.25" hidden="false" customHeight="false" outlineLevel="0" collapsed="false">
      <c r="A91" s="3" t="s">
        <v>125</v>
      </c>
      <c r="B91" s="4" t="s">
        <v>122</v>
      </c>
      <c r="C91" s="4" t="s">
        <v>124</v>
      </c>
      <c r="D91" s="4" t="s">
        <v>126</v>
      </c>
      <c r="E91" s="5" t="n">
        <v>24</v>
      </c>
      <c r="F91" s="5" t="n">
        <v>24</v>
      </c>
      <c r="G91" s="5"/>
      <c r="H91" s="5"/>
      <c r="I91" s="5"/>
    </row>
    <row r="92" s="6" customFormat="true" ht="14.25" hidden="false" customHeight="false" outlineLevel="0" collapsed="false">
      <c r="A92" s="29" t="s">
        <v>127</v>
      </c>
      <c r="B92" s="30" t="s">
        <v>128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29" t="s">
        <v>129</v>
      </c>
      <c r="B93" s="30" t="s">
        <v>130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3" t="s">
        <v>23</v>
      </c>
      <c r="B94" s="4" t="s">
        <v>130</v>
      </c>
      <c r="C94" s="4" t="s">
        <v>24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31</v>
      </c>
      <c r="B95" s="4" t="s">
        <v>130</v>
      </c>
      <c r="C95" s="4" t="s">
        <v>132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33.75" hidden="false" customHeight="false" outlineLevel="0" collapsed="false">
      <c r="A96" s="3" t="s">
        <v>133</v>
      </c>
      <c r="B96" s="4" t="s">
        <v>130</v>
      </c>
      <c r="C96" s="4" t="s">
        <v>132</v>
      </c>
      <c r="D96" s="4" t="s">
        <v>134</v>
      </c>
      <c r="E96" s="5" t="n">
        <v>5</v>
      </c>
      <c r="F96" s="5" t="n">
        <v>5</v>
      </c>
      <c r="G96" s="5"/>
      <c r="H96" s="5"/>
      <c r="I96" s="5"/>
    </row>
    <row r="97" s="6" customFormat="true" ht="14.25" hidden="false" customHeight="false" outlineLevel="0" collapsed="false">
      <c r="A97" s="3" t="s">
        <v>65</v>
      </c>
      <c r="B97" s="4" t="s">
        <v>130</v>
      </c>
      <c r="C97" s="4" t="s">
        <v>132</v>
      </c>
      <c r="D97" s="4" t="s">
        <v>66</v>
      </c>
      <c r="E97" s="5" t="n">
        <v>5</v>
      </c>
      <c r="F97" s="5" t="n">
        <v>5</v>
      </c>
      <c r="G97" s="5"/>
      <c r="H97" s="5"/>
      <c r="I97" s="5"/>
    </row>
    <row r="98" customFormat="false" ht="15" hidden="false" customHeight="false" outlineLevel="0" collapsed="false">
      <c r="A98" s="32" t="s">
        <v>135</v>
      </c>
      <c r="B98" s="32"/>
      <c r="C98" s="32"/>
      <c r="D98" s="32"/>
      <c r="E98" s="33" t="n">
        <f aca="false">E12</f>
        <v>3275.1</v>
      </c>
      <c r="F98" s="34"/>
      <c r="G98" s="34"/>
      <c r="H98" s="34"/>
      <c r="I98" s="34"/>
    </row>
    <row r="99" customFormat="false" ht="24" hidden="false" customHeight="true" outlineLevel="0" collapsed="false">
      <c r="A99" s="35" t="s">
        <v>136</v>
      </c>
      <c r="B99" s="35"/>
      <c r="C99" s="35"/>
      <c r="D99" s="35"/>
      <c r="E99" s="33" t="n">
        <f aca="false">G12</f>
        <v>0</v>
      </c>
      <c r="F99" s="34"/>
      <c r="G99" s="34"/>
      <c r="H99" s="34"/>
      <c r="I99" s="34"/>
    </row>
    <row r="100" customFormat="false" ht="15" hidden="false" customHeight="false" outlineLevel="0" collapsed="false">
      <c r="A100" s="32" t="s">
        <v>137</v>
      </c>
      <c r="B100" s="32"/>
      <c r="C100" s="32"/>
      <c r="D100" s="32"/>
      <c r="E100" s="33" t="n">
        <f aca="false">F12</f>
        <v>3275.1</v>
      </c>
      <c r="F100" s="34"/>
      <c r="G100" s="34"/>
      <c r="H100" s="34"/>
      <c r="I100" s="34"/>
    </row>
  </sheetData>
  <mergeCells count="4">
    <mergeCell ref="A7:G7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39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40</v>
      </c>
    </row>
    <row r="17" customFormat="false" ht="30" hidden="false" customHeight="false" outlineLevel="0" collapsed="false">
      <c r="B17" s="37" t="s">
        <v>14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3</v>
      </c>
      <c r="C19" s="36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</row>
    <row r="20" customFormat="false" ht="15" hidden="false" customHeight="false" outlineLevel="0" collapsed="false">
      <c r="C20" s="1" t="n">
        <v>0.705547511577606</v>
      </c>
      <c r="D20" s="1" t="s">
        <v>144</v>
      </c>
      <c r="E20" s="1" t="s">
        <v>145</v>
      </c>
      <c r="F20" s="1" t="s">
        <v>151</v>
      </c>
      <c r="G20" s="1" t="s">
        <v>147</v>
      </c>
      <c r="H20" s="1" t="s">
        <v>152</v>
      </c>
      <c r="I20" s="1" t="s">
        <v>153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0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61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61</v>
      </c>
      <c r="N26" s="1" t="s">
        <v>162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61</v>
      </c>
      <c r="N27" s="1" t="s">
        <v>162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61</v>
      </c>
      <c r="N28" s="1" t="s">
        <v>162</v>
      </c>
      <c r="O28" s="1" t="s">
        <v>163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61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61</v>
      </c>
      <c r="N31" s="1" t="s">
        <v>164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61</v>
      </c>
      <c r="N32" s="1" t="s">
        <v>164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61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61</v>
      </c>
      <c r="N35" s="1" t="s">
        <v>165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61</v>
      </c>
      <c r="N36" s="1" t="s">
        <v>165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61</v>
      </c>
      <c r="N37" s="1" t="s">
        <v>165</v>
      </c>
      <c r="O37" s="1" t="s">
        <v>163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61</v>
      </c>
      <c r="N38" s="1" t="s">
        <v>165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61</v>
      </c>
      <c r="N39" s="1" t="s">
        <v>165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61</v>
      </c>
      <c r="N40" s="1" t="s">
        <v>165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61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61</v>
      </c>
      <c r="N43" s="1" t="s">
        <v>166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61</v>
      </c>
      <c r="N44" s="1" t="s">
        <v>166</v>
      </c>
      <c r="O44" s="1" t="s">
        <v>167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8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9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9</v>
      </c>
      <c r="N48" s="1" t="s">
        <v>170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71</v>
      </c>
      <c r="N49" s="1" t="s">
        <v>170</v>
      </c>
      <c r="O49" s="1" t="s">
        <v>172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61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61</v>
      </c>
      <c r="N51" s="1" t="s">
        <v>173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61</v>
      </c>
      <c r="N52" s="1" t="s">
        <v>173</v>
      </c>
      <c r="O52" s="1" t="s">
        <v>174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5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61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61</v>
      </c>
      <c r="N56" s="1" t="s">
        <v>176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61</v>
      </c>
      <c r="N57" s="1" t="s">
        <v>176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61</v>
      </c>
      <c r="N58" s="1" t="s">
        <v>176</v>
      </c>
      <c r="O58" s="1" t="s">
        <v>163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0</v>
      </c>
      <c r="M59" s="1" t="s">
        <v>161</v>
      </c>
      <c r="N59" s="1" t="s">
        <v>176</v>
      </c>
      <c r="O59" s="1" t="s">
        <v>42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177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61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61</v>
      </c>
      <c r="N63" s="1" t="s">
        <v>178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6</v>
      </c>
      <c r="M64" s="1" t="s">
        <v>161</v>
      </c>
      <c r="N64" s="1" t="s">
        <v>178</v>
      </c>
      <c r="O64" s="1" t="s">
        <v>174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61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61</v>
      </c>
      <c r="N67" s="1" t="s">
        <v>179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61</v>
      </c>
      <c r="N68" s="1" t="s">
        <v>179</v>
      </c>
      <c r="O68" s="1" t="s">
        <v>42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61</v>
      </c>
      <c r="N69" s="1" t="s">
        <v>180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0</v>
      </c>
      <c r="M70" s="1" t="s">
        <v>161</v>
      </c>
      <c r="N70" s="1" t="s">
        <v>180</v>
      </c>
      <c r="O70" s="1" t="s">
        <v>174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61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61</v>
      </c>
      <c r="N73" s="1" t="s">
        <v>181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6</v>
      </c>
      <c r="M74" s="1" t="s">
        <v>161</v>
      </c>
      <c r="N74" s="1" t="s">
        <v>181</v>
      </c>
      <c r="O74" s="1" t="s">
        <v>172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82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83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84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84</v>
      </c>
      <c r="N79" s="1" t="s">
        <v>185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84</v>
      </c>
      <c r="N80" s="1" t="s">
        <v>186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87</v>
      </c>
      <c r="N81" s="1" t="s">
        <v>185</v>
      </c>
      <c r="O81" s="1" t="s">
        <v>42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87</v>
      </c>
      <c r="N82" s="1" t="s">
        <v>186</v>
      </c>
      <c r="O82" s="1" t="s">
        <v>42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88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61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61</v>
      </c>
      <c r="N86" s="1" t="s">
        <v>189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6</v>
      </c>
      <c r="M87" s="1" t="s">
        <v>161</v>
      </c>
      <c r="N87" s="1" t="s">
        <v>189</v>
      </c>
      <c r="O87" s="1" t="s">
        <v>172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0</v>
      </c>
      <c r="M89" s="1" t="s">
        <v>161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0</v>
      </c>
      <c r="M90" s="1" t="s">
        <v>161</v>
      </c>
      <c r="N90" s="1" t="s">
        <v>190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0</v>
      </c>
      <c r="M91" s="1" t="s">
        <v>161</v>
      </c>
      <c r="N91" s="1" t="s">
        <v>190</v>
      </c>
      <c r="O91" s="1" t="s">
        <v>42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83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6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6</v>
      </c>
      <c r="M94" s="1" t="s">
        <v>161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6</v>
      </c>
      <c r="M95" s="1" t="s">
        <v>161</v>
      </c>
      <c r="N95" s="1" t="s">
        <v>191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6</v>
      </c>
      <c r="M96" s="1" t="s">
        <v>161</v>
      </c>
      <c r="N96" s="1" t="s">
        <v>191</v>
      </c>
      <c r="O96" s="1" t="s">
        <v>4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92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2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2</v>
      </c>
      <c r="M99" s="1" t="s">
        <v>161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2</v>
      </c>
      <c r="M100" s="1" t="s">
        <v>161</v>
      </c>
      <c r="N100" s="1" t="s">
        <v>193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2</v>
      </c>
      <c r="M101" s="1" t="s">
        <v>161</v>
      </c>
      <c r="N101" s="1" t="s">
        <v>193</v>
      </c>
      <c r="O101" s="1" t="s">
        <v>126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94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30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30</v>
      </c>
      <c r="M104" s="1" t="s">
        <v>161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0</v>
      </c>
      <c r="M105" s="1" t="s">
        <v>161</v>
      </c>
      <c r="N105" s="1" t="s">
        <v>195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0</v>
      </c>
      <c r="M106" s="1" t="s">
        <v>161</v>
      </c>
      <c r="N106" s="1" t="s">
        <v>195</v>
      </c>
      <c r="O106" s="1" t="s">
        <v>134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130</v>
      </c>
      <c r="M107" s="1" t="s">
        <v>161</v>
      </c>
      <c r="N107" s="1" t="s">
        <v>195</v>
      </c>
      <c r="O107" s="1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53:05Z</cp:lastPrinted>
  <dcterms:modified xsi:type="dcterms:W3CDTF">2017-11-10T07:53:15Z</dcterms:modified>
  <cp:revision>0</cp:revision>
  <dc:subject/>
  <dc:title/>
</cp:coreProperties>
</file>