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5">
  <si>
    <t xml:space="preserve">Приложение 1- доходы</t>
  </si>
  <si>
    <t xml:space="preserve">к Постановлению Администрации</t>
  </si>
  <si>
    <t xml:space="preserve">от 15.11.2021 года  № 5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4;
УБ=1122;
Дата=20201001;
Узлы=13;</t>
  </si>
  <si>
    <t xml:space="preserve">Вариант=Глазовский 2021;
Табл=Доходы-план помесячно нарастающим итогом 2021 (МО);
МО=1301304;
УБ=1122;
Дата=20211001;
Узлы=13;</t>
  </si>
  <si>
    <t xml:space="preserve">Вариант=Глазовский 2021;
Табл=Доходы-факт помесячно нарастающим итогом 2021 (МО);
МО=1301304;
УБ=1122;
Дата=20211001;
Узлы=13;</t>
  </si>
  <si>
    <t xml:space="preserve">Вариант=Глазовский 2021;
Табл=Уточненные росписи бюджета МО 2021;
МО=1301304;
УБ=1122;
Дата=202110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4;
УБ=1122;
Дата=2021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4;
УБ=1122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10.2020</t>
  </si>
  <si>
    <t xml:space="preserve">Кожильское*01.10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4
УБ=1122
ВР=000
ЦС=00000
Ведомства=000
ФКР=0000
Узлы=13</t>
  </si>
  <si>
    <t xml:space="preserve">Вариант: Глазовский 2021;
Таблица: Кассовое исполнение бюджета МО 2021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4
УБ=1122
Дата=2020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5030</t>
  </si>
  <si>
    <t xml:space="preserve">032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2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10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4659.44627</v>
      </c>
      <c r="G14" s="33" t="n">
        <v>6654.73515</v>
      </c>
      <c r="H14" s="33" t="n">
        <v>5394.80329</v>
      </c>
      <c r="I14" s="33" t="n">
        <v>6760.13515</v>
      </c>
      <c r="J14" s="33" t="n">
        <v>4998.34303</v>
      </c>
      <c r="K14" s="34" t="n">
        <v>115.8</v>
      </c>
      <c r="L14" s="34" t="n">
        <v>81.1</v>
      </c>
      <c r="M14" s="33" t="n">
        <v>3366.2329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949.46862</v>
      </c>
      <c r="G15" s="33" t="n">
        <v>2472.81</v>
      </c>
      <c r="H15" s="33" t="n">
        <v>2299.57273</v>
      </c>
      <c r="I15" s="33" t="n">
        <v>6760.13515</v>
      </c>
      <c r="J15" s="33" t="n">
        <v>4998.34303</v>
      </c>
      <c r="K15" s="34" t="n">
        <v>242.2</v>
      </c>
      <c r="L15" s="34" t="n">
        <v>93</v>
      </c>
      <c r="M15" s="33" t="n">
        <v>3366.2329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71.91128</v>
      </c>
      <c r="G16" s="33" t="n">
        <v>369</v>
      </c>
      <c r="H16" s="33" t="n">
        <v>388.12465</v>
      </c>
      <c r="I16" s="33" t="n">
        <v>6760.13515</v>
      </c>
      <c r="J16" s="33" t="n">
        <v>4998.34303</v>
      </c>
      <c r="K16" s="34" t="n">
        <v>142.7</v>
      </c>
      <c r="L16" s="34" t="n">
        <v>105.2</v>
      </c>
      <c r="M16" s="33" t="n">
        <v>3366.232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271.54876</v>
      </c>
      <c r="G17" s="37" t="n">
        <v>369</v>
      </c>
      <c r="H17" s="37" t="n">
        <v>361.61823</v>
      </c>
      <c r="I17" s="37"/>
      <c r="J17" s="37"/>
      <c r="K17" s="9" t="n">
        <v>133.2</v>
      </c>
      <c r="L17" s="9" t="n">
        <v>9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270.51566</v>
      </c>
      <c r="G18" s="37"/>
      <c r="H18" s="37" t="n">
        <v>360.40058</v>
      </c>
      <c r="I18" s="37"/>
      <c r="J18" s="37"/>
      <c r="K18" s="9" t="n">
        <v>133.2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1.0331</v>
      </c>
      <c r="G19" s="37"/>
      <c r="H19" s="37" t="n">
        <v>1.21765</v>
      </c>
      <c r="I19" s="37"/>
      <c r="J19" s="37"/>
      <c r="K19" s="9" t="n">
        <v>117.9</v>
      </c>
      <c r="L19" s="9"/>
      <c r="M19" s="37"/>
    </row>
    <row r="20" customFormat="false" ht="108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26.40568</v>
      </c>
      <c r="I20" s="37"/>
      <c r="J20" s="37"/>
      <c r="K20" s="9"/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35252</v>
      </c>
      <c r="G21" s="37"/>
      <c r="H21" s="37" t="n">
        <v>0.10069</v>
      </c>
      <c r="I21" s="37"/>
      <c r="J21" s="37"/>
      <c r="K21" s="9" t="n">
        <v>28.6</v>
      </c>
      <c r="L21" s="9"/>
      <c r="M21" s="3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/>
      <c r="G22" s="37"/>
      <c r="H22" s="37" t="n">
        <v>5E-005</v>
      </c>
      <c r="I22" s="37"/>
      <c r="J22" s="37"/>
      <c r="K22" s="9"/>
      <c r="L22" s="9"/>
      <c r="M22" s="37"/>
    </row>
    <row r="23" customFormat="false" ht="60.75" hidden="false" customHeight="false" outlineLevel="0" collapsed="false">
      <c r="A23" s="3" t="s">
        <v>52</v>
      </c>
      <c r="B23" s="4" t="s">
        <v>43</v>
      </c>
      <c r="C23" s="4" t="s">
        <v>55</v>
      </c>
      <c r="D23" s="5" t="s">
        <v>44</v>
      </c>
      <c r="E23" s="36" t="s">
        <v>56</v>
      </c>
      <c r="F23" s="37" t="n">
        <v>0.01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7</v>
      </c>
      <c r="B24" s="30" t="s">
        <v>35</v>
      </c>
      <c r="C24" s="30" t="s">
        <v>36</v>
      </c>
      <c r="D24" s="31" t="s">
        <v>37</v>
      </c>
      <c r="E24" s="32" t="s">
        <v>58</v>
      </c>
      <c r="F24" s="33" t="n">
        <v>55.8609</v>
      </c>
      <c r="G24" s="33" t="n">
        <v>620</v>
      </c>
      <c r="H24" s="33" t="n">
        <v>600.23405</v>
      </c>
      <c r="I24" s="33" t="n">
        <v>6760.13515</v>
      </c>
      <c r="J24" s="33" t="n">
        <v>4998.34303</v>
      </c>
      <c r="K24" s="34" t="n">
        <v>1074.5</v>
      </c>
      <c r="L24" s="34" t="n">
        <v>96.8</v>
      </c>
      <c r="M24" s="33" t="n">
        <v>3366.2329</v>
      </c>
    </row>
    <row r="25" customFormat="false" ht="15" hidden="false" customHeight="false" outlineLevel="0" collapsed="false">
      <c r="A25" s="3" t="s">
        <v>59</v>
      </c>
      <c r="B25" s="4" t="s">
        <v>43</v>
      </c>
      <c r="C25" s="4" t="s">
        <v>36</v>
      </c>
      <c r="D25" s="5" t="s">
        <v>44</v>
      </c>
      <c r="E25" s="36" t="s">
        <v>60</v>
      </c>
      <c r="F25" s="37" t="n">
        <v>55.8609</v>
      </c>
      <c r="G25" s="37" t="n">
        <v>620</v>
      </c>
      <c r="H25" s="37" t="n">
        <v>600.23405</v>
      </c>
      <c r="I25" s="37"/>
      <c r="J25" s="37"/>
      <c r="K25" s="9" t="n">
        <v>1074.5</v>
      </c>
      <c r="L25" s="9" t="n">
        <v>96.8</v>
      </c>
      <c r="M25" s="37"/>
    </row>
    <row r="26" customFormat="false" ht="36.75" hidden="false" customHeight="false" outlineLevel="0" collapsed="false">
      <c r="A26" s="3" t="s">
        <v>59</v>
      </c>
      <c r="B26" s="4" t="s">
        <v>43</v>
      </c>
      <c r="C26" s="4" t="s">
        <v>46</v>
      </c>
      <c r="D26" s="5" t="s">
        <v>44</v>
      </c>
      <c r="E26" s="36" t="s">
        <v>61</v>
      </c>
      <c r="F26" s="37" t="n">
        <v>55.8609</v>
      </c>
      <c r="G26" s="37"/>
      <c r="H26" s="37" t="n">
        <v>596.4585</v>
      </c>
      <c r="I26" s="37"/>
      <c r="J26" s="37"/>
      <c r="K26" s="9" t="n">
        <v>1067.8</v>
      </c>
      <c r="L26" s="9"/>
      <c r="M26" s="37"/>
    </row>
    <row r="27" customFormat="false" ht="24.75" hidden="false" customHeight="false" outlineLevel="0" collapsed="false">
      <c r="A27" s="3" t="s">
        <v>59</v>
      </c>
      <c r="B27" s="4" t="s">
        <v>43</v>
      </c>
      <c r="C27" s="4" t="s">
        <v>48</v>
      </c>
      <c r="D27" s="5" t="s">
        <v>44</v>
      </c>
      <c r="E27" s="36" t="s">
        <v>62</v>
      </c>
      <c r="F27" s="37"/>
      <c r="G27" s="37"/>
      <c r="H27" s="37" t="n">
        <v>3.77555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172.77615</v>
      </c>
      <c r="G28" s="33" t="n">
        <v>976.02</v>
      </c>
      <c r="H28" s="33" t="n">
        <v>777.99605</v>
      </c>
      <c r="I28" s="33" t="n">
        <v>6760.13515</v>
      </c>
      <c r="J28" s="33" t="n">
        <v>4998.34303</v>
      </c>
      <c r="K28" s="34" t="n">
        <v>450.3</v>
      </c>
      <c r="L28" s="34" t="n">
        <v>79.7</v>
      </c>
      <c r="M28" s="33" t="n">
        <v>3366.2329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10.74157</v>
      </c>
      <c r="G29" s="37" t="n">
        <v>223</v>
      </c>
      <c r="H29" s="37" t="n">
        <v>28.12454</v>
      </c>
      <c r="I29" s="37"/>
      <c r="J29" s="37"/>
      <c r="K29" s="9" t="n">
        <v>261.8</v>
      </c>
      <c r="L29" s="9" t="n">
        <v>12.6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10.06787</v>
      </c>
      <c r="G30" s="37"/>
      <c r="H30" s="37" t="n">
        <v>26.51479</v>
      </c>
      <c r="I30" s="37"/>
      <c r="J30" s="37"/>
      <c r="K30" s="9" t="n">
        <v>263.4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0.6737</v>
      </c>
      <c r="G31" s="37"/>
      <c r="H31" s="37" t="n">
        <v>1.60975</v>
      </c>
      <c r="I31" s="37"/>
      <c r="J31" s="37"/>
      <c r="K31" s="9" t="n">
        <v>238.9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135.53806</v>
      </c>
      <c r="G32" s="37" t="n">
        <v>488.02</v>
      </c>
      <c r="H32" s="37" t="n">
        <v>711.91263</v>
      </c>
      <c r="I32" s="37"/>
      <c r="J32" s="37"/>
      <c r="K32" s="9" t="n">
        <v>525.2</v>
      </c>
      <c r="L32" s="9" t="n">
        <v>145.9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135.436</v>
      </c>
      <c r="G33" s="37"/>
      <c r="H33" s="37" t="n">
        <v>692.85235</v>
      </c>
      <c r="I33" s="37"/>
      <c r="J33" s="37"/>
      <c r="K33" s="9" t="n">
        <v>511.6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10206</v>
      </c>
      <c r="G34" s="37"/>
      <c r="H34" s="37" t="n">
        <v>19.06028</v>
      </c>
      <c r="I34" s="37"/>
      <c r="J34" s="37"/>
      <c r="K34" s="9" t="n">
        <v>18675.6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26.49652</v>
      </c>
      <c r="G35" s="37" t="n">
        <v>265</v>
      </c>
      <c r="H35" s="37" t="n">
        <v>37.95888</v>
      </c>
      <c r="I35" s="37"/>
      <c r="J35" s="37"/>
      <c r="K35" s="9" t="n">
        <v>143.3</v>
      </c>
      <c r="L35" s="9" t="n">
        <v>14.3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25.37241</v>
      </c>
      <c r="G36" s="37"/>
      <c r="H36" s="37" t="n">
        <v>37.84291</v>
      </c>
      <c r="I36" s="37"/>
      <c r="J36" s="37"/>
      <c r="K36" s="9" t="n">
        <v>149.1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1.12411</v>
      </c>
      <c r="G37" s="37"/>
      <c r="H37" s="37" t="n">
        <v>0.11597</v>
      </c>
      <c r="I37" s="37"/>
      <c r="J37" s="37"/>
      <c r="K37" s="9" t="n">
        <v>10.3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/>
      <c r="G38" s="33"/>
      <c r="H38" s="33" t="n">
        <v>-0.00302</v>
      </c>
      <c r="I38" s="33" t="n">
        <v>6760.13515</v>
      </c>
      <c r="J38" s="33" t="n">
        <v>4998.34303</v>
      </c>
      <c r="K38" s="34"/>
      <c r="L38" s="34"/>
      <c r="M38" s="33" t="n">
        <v>3366.2329</v>
      </c>
    </row>
    <row r="39" customFormat="false" ht="24.75" hidden="false" customHeight="false" outlineLevel="0" collapsed="false">
      <c r="A39" s="3" t="s">
        <v>80</v>
      </c>
      <c r="B39" s="4" t="s">
        <v>66</v>
      </c>
      <c r="C39" s="4" t="s">
        <v>48</v>
      </c>
      <c r="D39" s="5" t="s">
        <v>44</v>
      </c>
      <c r="E39" s="36" t="s">
        <v>81</v>
      </c>
      <c r="F39" s="37"/>
      <c r="G39" s="37"/>
      <c r="H39" s="37" t="n">
        <v>-0.00302</v>
      </c>
      <c r="I39" s="37"/>
      <c r="J39" s="37"/>
      <c r="K39" s="9"/>
      <c r="L39" s="9"/>
      <c r="M39" s="37"/>
    </row>
    <row r="40" s="35" customFormat="true" ht="36" hidden="false" customHeight="false" outlineLevel="0" collapsed="false">
      <c r="A40" s="29" t="s">
        <v>82</v>
      </c>
      <c r="B40" s="30" t="s">
        <v>35</v>
      </c>
      <c r="C40" s="30" t="s">
        <v>36</v>
      </c>
      <c r="D40" s="31" t="s">
        <v>37</v>
      </c>
      <c r="E40" s="32" t="s">
        <v>83</v>
      </c>
      <c r="F40" s="33" t="n">
        <v>17.5</v>
      </c>
      <c r="G40" s="33" t="n">
        <v>35</v>
      </c>
      <c r="H40" s="33"/>
      <c r="I40" s="33" t="n">
        <v>6760.13515</v>
      </c>
      <c r="J40" s="33" t="n">
        <v>4998.34303</v>
      </c>
      <c r="K40" s="34" t="n">
        <v>0</v>
      </c>
      <c r="L40" s="34" t="n">
        <v>0</v>
      </c>
      <c r="M40" s="33" t="n">
        <v>3366.2329</v>
      </c>
    </row>
    <row r="41" customFormat="false" ht="60.75" hidden="false" customHeight="false" outlineLevel="0" collapsed="false">
      <c r="A41" s="3" t="s">
        <v>84</v>
      </c>
      <c r="B41" s="4" t="s">
        <v>66</v>
      </c>
      <c r="C41" s="4" t="s">
        <v>36</v>
      </c>
      <c r="D41" s="5" t="s">
        <v>85</v>
      </c>
      <c r="E41" s="36" t="s">
        <v>86</v>
      </c>
      <c r="F41" s="37" t="n">
        <v>17.5</v>
      </c>
      <c r="G41" s="37" t="n">
        <v>35</v>
      </c>
      <c r="H41" s="37"/>
      <c r="I41" s="37"/>
      <c r="J41" s="37"/>
      <c r="K41" s="9" t="n">
        <v>0</v>
      </c>
      <c r="L41" s="9" t="n">
        <v>0</v>
      </c>
      <c r="M41" s="37"/>
    </row>
    <row r="42" s="35" customFormat="true" ht="24" hidden="false" customHeight="false" outlineLevel="0" collapsed="false">
      <c r="A42" s="29" t="s">
        <v>87</v>
      </c>
      <c r="B42" s="30" t="s">
        <v>35</v>
      </c>
      <c r="C42" s="30" t="s">
        <v>36</v>
      </c>
      <c r="D42" s="31" t="s">
        <v>37</v>
      </c>
      <c r="E42" s="32" t="s">
        <v>88</v>
      </c>
      <c r="F42" s="33" t="n">
        <v>32.14533</v>
      </c>
      <c r="G42" s="33"/>
      <c r="H42" s="33"/>
      <c r="I42" s="33" t="n">
        <v>6760.13515</v>
      </c>
      <c r="J42" s="33" t="n">
        <v>4998.34303</v>
      </c>
      <c r="K42" s="34" t="n">
        <v>0</v>
      </c>
      <c r="L42" s="34"/>
      <c r="M42" s="33" t="n">
        <v>3366.2329</v>
      </c>
    </row>
    <row r="43" customFormat="false" ht="24.75" hidden="false" customHeight="false" outlineLevel="0" collapsed="false">
      <c r="A43" s="3" t="s">
        <v>89</v>
      </c>
      <c r="B43" s="4" t="s">
        <v>66</v>
      </c>
      <c r="C43" s="4" t="s">
        <v>36</v>
      </c>
      <c r="D43" s="5" t="s">
        <v>90</v>
      </c>
      <c r="E43" s="36" t="s">
        <v>91</v>
      </c>
      <c r="F43" s="37" t="n">
        <v>32.14533</v>
      </c>
      <c r="G43" s="37"/>
      <c r="H43" s="37"/>
      <c r="I43" s="37"/>
      <c r="J43" s="37"/>
      <c r="K43" s="9" t="n">
        <v>0</v>
      </c>
      <c r="L43" s="9"/>
      <c r="M43" s="37"/>
    </row>
    <row r="44" s="35" customFormat="true" ht="24" hidden="false" customHeight="false" outlineLevel="0" collapsed="false">
      <c r="A44" s="29" t="s">
        <v>92</v>
      </c>
      <c r="B44" s="30" t="s">
        <v>35</v>
      </c>
      <c r="C44" s="30" t="s">
        <v>36</v>
      </c>
      <c r="D44" s="31" t="s">
        <v>37</v>
      </c>
      <c r="E44" s="32" t="s">
        <v>93</v>
      </c>
      <c r="F44" s="33" t="n">
        <v>99.11696</v>
      </c>
      <c r="G44" s="33" t="n">
        <v>427</v>
      </c>
      <c r="H44" s="33" t="n">
        <v>486.431</v>
      </c>
      <c r="I44" s="33" t="n">
        <v>6760.13515</v>
      </c>
      <c r="J44" s="33" t="n">
        <v>4998.34303</v>
      </c>
      <c r="K44" s="34" t="n">
        <v>490.8</v>
      </c>
      <c r="L44" s="34" t="n">
        <v>113.9</v>
      </c>
      <c r="M44" s="33" t="n">
        <v>3366.2329</v>
      </c>
    </row>
    <row r="45" customFormat="false" ht="72.75" hidden="false" customHeight="false" outlineLevel="0" collapsed="false">
      <c r="A45" s="3" t="s">
        <v>94</v>
      </c>
      <c r="B45" s="4" t="s">
        <v>66</v>
      </c>
      <c r="C45" s="4" t="s">
        <v>36</v>
      </c>
      <c r="D45" s="5" t="s">
        <v>95</v>
      </c>
      <c r="E45" s="36" t="s">
        <v>96</v>
      </c>
      <c r="F45" s="37"/>
      <c r="G45" s="37" t="n">
        <v>10</v>
      </c>
      <c r="H45" s="37" t="n">
        <v>10.556</v>
      </c>
      <c r="I45" s="37"/>
      <c r="J45" s="37"/>
      <c r="K45" s="9"/>
      <c r="L45" s="9" t="n">
        <v>105.6</v>
      </c>
      <c r="M45" s="37"/>
    </row>
    <row r="46" customFormat="false" ht="48.75" hidden="false" customHeight="false" outlineLevel="0" collapsed="false">
      <c r="A46" s="3" t="s">
        <v>97</v>
      </c>
      <c r="B46" s="4" t="s">
        <v>66</v>
      </c>
      <c r="C46" s="4" t="s">
        <v>36</v>
      </c>
      <c r="D46" s="5" t="s">
        <v>98</v>
      </c>
      <c r="E46" s="36" t="s">
        <v>99</v>
      </c>
      <c r="F46" s="37" t="n">
        <v>99.11696</v>
      </c>
      <c r="G46" s="37" t="n">
        <v>417</v>
      </c>
      <c r="H46" s="37" t="n">
        <v>475.875</v>
      </c>
      <c r="I46" s="37"/>
      <c r="J46" s="37"/>
      <c r="K46" s="9" t="n">
        <v>480.1</v>
      </c>
      <c r="L46" s="9" t="n">
        <v>114.1</v>
      </c>
      <c r="M46" s="37"/>
    </row>
    <row r="47" s="35" customFormat="true" ht="14.25" hidden="false" customHeight="false" outlineLevel="0" collapsed="false">
      <c r="A47" s="29" t="s">
        <v>100</v>
      </c>
      <c r="B47" s="30" t="s">
        <v>35</v>
      </c>
      <c r="C47" s="30" t="s">
        <v>36</v>
      </c>
      <c r="D47" s="31" t="s">
        <v>37</v>
      </c>
      <c r="E47" s="32" t="s">
        <v>101</v>
      </c>
      <c r="F47" s="33"/>
      <c r="G47" s="33"/>
      <c r="H47" s="33" t="n">
        <v>1</v>
      </c>
      <c r="I47" s="33" t="n">
        <v>6760.13515</v>
      </c>
      <c r="J47" s="33" t="n">
        <v>4998.34303</v>
      </c>
      <c r="K47" s="34"/>
      <c r="L47" s="34"/>
      <c r="M47" s="33" t="n">
        <v>3366.2329</v>
      </c>
    </row>
    <row r="48" customFormat="false" ht="60.75" hidden="false" customHeight="false" outlineLevel="0" collapsed="false">
      <c r="A48" s="3" t="s">
        <v>102</v>
      </c>
      <c r="B48" s="4" t="s">
        <v>66</v>
      </c>
      <c r="C48" s="4" t="s">
        <v>36</v>
      </c>
      <c r="D48" s="5" t="s">
        <v>103</v>
      </c>
      <c r="E48" s="36" t="s">
        <v>104</v>
      </c>
      <c r="F48" s="37"/>
      <c r="G48" s="37"/>
      <c r="H48" s="37" t="n">
        <v>1</v>
      </c>
      <c r="I48" s="37"/>
      <c r="J48" s="37"/>
      <c r="K48" s="9"/>
      <c r="L48" s="9"/>
      <c r="M48" s="37"/>
    </row>
    <row r="49" s="35" customFormat="true" ht="14.25" hidden="false" customHeight="false" outlineLevel="0" collapsed="false">
      <c r="A49" s="29" t="s">
        <v>105</v>
      </c>
      <c r="B49" s="30" t="s">
        <v>35</v>
      </c>
      <c r="C49" s="30" t="s">
        <v>36</v>
      </c>
      <c r="D49" s="31" t="s">
        <v>37</v>
      </c>
      <c r="E49" s="32" t="s">
        <v>106</v>
      </c>
      <c r="F49" s="33" t="n">
        <v>300.158</v>
      </c>
      <c r="G49" s="33" t="n">
        <v>45.79</v>
      </c>
      <c r="H49" s="33" t="n">
        <v>45.79</v>
      </c>
      <c r="I49" s="33" t="n">
        <v>6760.13515</v>
      </c>
      <c r="J49" s="33" t="n">
        <v>4998.34303</v>
      </c>
      <c r="K49" s="34" t="n">
        <v>15.3</v>
      </c>
      <c r="L49" s="34" t="n">
        <v>100</v>
      </c>
      <c r="M49" s="33" t="n">
        <v>3366.2329</v>
      </c>
    </row>
    <row r="50" customFormat="false" ht="36.75" hidden="false" customHeight="false" outlineLevel="0" collapsed="false">
      <c r="A50" s="3" t="s">
        <v>107</v>
      </c>
      <c r="B50" s="4" t="s">
        <v>66</v>
      </c>
      <c r="C50" s="4" t="s">
        <v>108</v>
      </c>
      <c r="D50" s="5" t="s">
        <v>109</v>
      </c>
      <c r="E50" s="36" t="s">
        <v>110</v>
      </c>
      <c r="F50" s="37" t="n">
        <v>150.158</v>
      </c>
      <c r="G50" s="37"/>
      <c r="H50" s="37"/>
      <c r="I50" s="37"/>
      <c r="J50" s="37"/>
      <c r="K50" s="9" t="n">
        <v>0</v>
      </c>
      <c r="L50" s="9"/>
      <c r="M50" s="37"/>
    </row>
    <row r="51" customFormat="false" ht="36.75" hidden="false" customHeight="false" outlineLevel="0" collapsed="false">
      <c r="A51" s="3" t="s">
        <v>107</v>
      </c>
      <c r="B51" s="4" t="s">
        <v>66</v>
      </c>
      <c r="C51" s="4" t="s">
        <v>111</v>
      </c>
      <c r="D51" s="5" t="s">
        <v>109</v>
      </c>
      <c r="E51" s="36" t="s">
        <v>112</v>
      </c>
      <c r="F51" s="37" t="n">
        <v>150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60.75" hidden="false" customHeight="false" outlineLevel="0" collapsed="false">
      <c r="A52" s="3" t="s">
        <v>113</v>
      </c>
      <c r="B52" s="4" t="s">
        <v>66</v>
      </c>
      <c r="C52" s="4" t="s">
        <v>114</v>
      </c>
      <c r="D52" s="5" t="s">
        <v>115</v>
      </c>
      <c r="E52" s="36" t="s">
        <v>116</v>
      </c>
      <c r="F52" s="37"/>
      <c r="G52" s="37" t="n">
        <v>30.79</v>
      </c>
      <c r="H52" s="37" t="n">
        <v>30.79</v>
      </c>
      <c r="I52" s="37"/>
      <c r="J52" s="37"/>
      <c r="K52" s="9"/>
      <c r="L52" s="9" t="n">
        <v>100</v>
      </c>
      <c r="M52" s="37"/>
    </row>
    <row r="53" customFormat="false" ht="72.75" hidden="false" customHeight="false" outlineLevel="0" collapsed="false">
      <c r="A53" s="3" t="s">
        <v>113</v>
      </c>
      <c r="B53" s="4" t="s">
        <v>66</v>
      </c>
      <c r="C53" s="4" t="s">
        <v>117</v>
      </c>
      <c r="D53" s="5" t="s">
        <v>115</v>
      </c>
      <c r="E53" s="36" t="s">
        <v>118</v>
      </c>
      <c r="F53" s="37"/>
      <c r="G53" s="37" t="n">
        <v>15</v>
      </c>
      <c r="H53" s="37" t="n">
        <v>15</v>
      </c>
      <c r="I53" s="37"/>
      <c r="J53" s="37"/>
      <c r="K53" s="9"/>
      <c r="L53" s="9" t="n">
        <v>100</v>
      </c>
      <c r="M53" s="37"/>
    </row>
    <row r="54" s="35" customFormat="true" ht="14.25" hidden="false" customHeight="false" outlineLevel="0" collapsed="false">
      <c r="A54" s="29" t="s">
        <v>119</v>
      </c>
      <c r="B54" s="30" t="s">
        <v>35</v>
      </c>
      <c r="C54" s="30" t="s">
        <v>36</v>
      </c>
      <c r="D54" s="31" t="s">
        <v>37</v>
      </c>
      <c r="E54" s="32" t="s">
        <v>120</v>
      </c>
      <c r="F54" s="33" t="n">
        <v>3709.97765</v>
      </c>
      <c r="G54" s="33" t="n">
        <v>4181.92515</v>
      </c>
      <c r="H54" s="33" t="n">
        <v>3095.23056</v>
      </c>
      <c r="I54" s="33" t="n">
        <v>6760.13515</v>
      </c>
      <c r="J54" s="33" t="n">
        <v>4998.34303</v>
      </c>
      <c r="K54" s="34" t="n">
        <v>83.4</v>
      </c>
      <c r="L54" s="34" t="n">
        <v>74</v>
      </c>
      <c r="M54" s="33" t="n">
        <v>3366.2329</v>
      </c>
    </row>
    <row r="55" s="35" customFormat="true" ht="24" hidden="false" customHeight="false" outlineLevel="0" collapsed="false">
      <c r="A55" s="29" t="s">
        <v>121</v>
      </c>
      <c r="B55" s="30" t="s">
        <v>35</v>
      </c>
      <c r="C55" s="30" t="s">
        <v>36</v>
      </c>
      <c r="D55" s="31" t="s">
        <v>37</v>
      </c>
      <c r="E55" s="32" t="s">
        <v>122</v>
      </c>
      <c r="F55" s="33" t="n">
        <v>3742.16367</v>
      </c>
      <c r="G55" s="33" t="n">
        <v>4181.92515</v>
      </c>
      <c r="H55" s="33" t="n">
        <v>3126.96909</v>
      </c>
      <c r="I55" s="33" t="n">
        <v>6760.13515</v>
      </c>
      <c r="J55" s="33" t="n">
        <v>4998.34303</v>
      </c>
      <c r="K55" s="34" t="n">
        <v>83.6</v>
      </c>
      <c r="L55" s="34" t="n">
        <v>74.8</v>
      </c>
      <c r="M55" s="33" t="n">
        <v>3366.2329</v>
      </c>
    </row>
    <row r="56" customFormat="false" ht="24.75" hidden="false" customHeight="false" outlineLevel="0" collapsed="false">
      <c r="A56" s="3" t="s">
        <v>123</v>
      </c>
      <c r="B56" s="4" t="s">
        <v>66</v>
      </c>
      <c r="C56" s="4" t="s">
        <v>36</v>
      </c>
      <c r="D56" s="5" t="s">
        <v>115</v>
      </c>
      <c r="E56" s="36" t="s">
        <v>124</v>
      </c>
      <c r="F56" s="37" t="n">
        <v>1036.1</v>
      </c>
      <c r="G56" s="37" t="n">
        <v>1202.3</v>
      </c>
      <c r="H56" s="37" t="n">
        <v>906.4</v>
      </c>
      <c r="I56" s="37"/>
      <c r="J56" s="37"/>
      <c r="K56" s="9" t="n">
        <v>87.5</v>
      </c>
      <c r="L56" s="9" t="n">
        <v>75.4</v>
      </c>
      <c r="M56" s="37"/>
    </row>
    <row r="57" customFormat="false" ht="24.75" hidden="false" customHeight="false" outlineLevel="0" collapsed="false">
      <c r="A57" s="3" t="s">
        <v>125</v>
      </c>
      <c r="B57" s="4" t="s">
        <v>66</v>
      </c>
      <c r="C57" s="4" t="s">
        <v>36</v>
      </c>
      <c r="D57" s="5" t="s">
        <v>115</v>
      </c>
      <c r="E57" s="36" t="s">
        <v>126</v>
      </c>
      <c r="F57" s="37" t="n">
        <v>443.457</v>
      </c>
      <c r="G57" s="37" t="n">
        <v>15.4</v>
      </c>
      <c r="H57" s="37"/>
      <c r="I57" s="37"/>
      <c r="J57" s="37"/>
      <c r="K57" s="9" t="n">
        <v>0</v>
      </c>
      <c r="L57" s="9" t="n">
        <v>0</v>
      </c>
      <c r="M57" s="37"/>
    </row>
    <row r="58" customFormat="false" ht="24.75" hidden="false" customHeight="false" outlineLevel="0" collapsed="false">
      <c r="A58" s="3" t="s">
        <v>127</v>
      </c>
      <c r="B58" s="4" t="s">
        <v>66</v>
      </c>
      <c r="C58" s="4" t="s">
        <v>128</v>
      </c>
      <c r="D58" s="5" t="s">
        <v>115</v>
      </c>
      <c r="E58" s="36" t="s">
        <v>129</v>
      </c>
      <c r="F58" s="37" t="n">
        <v>1000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36.75" hidden="false" customHeight="false" outlineLevel="0" collapsed="false">
      <c r="A59" s="3" t="s">
        <v>130</v>
      </c>
      <c r="B59" s="4" t="s">
        <v>66</v>
      </c>
      <c r="C59" s="4" t="s">
        <v>36</v>
      </c>
      <c r="D59" s="5" t="s">
        <v>115</v>
      </c>
      <c r="E59" s="36" t="s">
        <v>131</v>
      </c>
      <c r="F59" s="37" t="n">
        <v>144.80667</v>
      </c>
      <c r="G59" s="37" t="n">
        <v>255.9</v>
      </c>
      <c r="H59" s="37" t="n">
        <v>153.62209</v>
      </c>
      <c r="I59" s="37"/>
      <c r="J59" s="37"/>
      <c r="K59" s="9" t="n">
        <v>106.1</v>
      </c>
      <c r="L59" s="9" t="n">
        <v>60</v>
      </c>
      <c r="M59" s="37"/>
    </row>
    <row r="60" customFormat="false" ht="60.75" hidden="false" customHeight="false" outlineLevel="0" collapsed="false">
      <c r="A60" s="3" t="s">
        <v>132</v>
      </c>
      <c r="B60" s="4" t="s">
        <v>66</v>
      </c>
      <c r="C60" s="4" t="s">
        <v>36</v>
      </c>
      <c r="D60" s="5" t="s">
        <v>115</v>
      </c>
      <c r="E60" s="36" t="s">
        <v>133</v>
      </c>
      <c r="F60" s="37" t="n">
        <v>822.8</v>
      </c>
      <c r="G60" s="37" t="n">
        <v>2112.81</v>
      </c>
      <c r="H60" s="37" t="n">
        <v>1867.947</v>
      </c>
      <c r="I60" s="37"/>
      <c r="J60" s="37"/>
      <c r="K60" s="9" t="n">
        <v>227</v>
      </c>
      <c r="L60" s="9" t="n">
        <v>88.4</v>
      </c>
      <c r="M60" s="37"/>
    </row>
    <row r="61" customFormat="false" ht="48.75" hidden="false" customHeight="false" outlineLevel="0" collapsed="false">
      <c r="A61" s="3" t="s">
        <v>134</v>
      </c>
      <c r="B61" s="4" t="s">
        <v>66</v>
      </c>
      <c r="C61" s="4" t="s">
        <v>36</v>
      </c>
      <c r="D61" s="5" t="s">
        <v>115</v>
      </c>
      <c r="E61" s="36" t="s">
        <v>135</v>
      </c>
      <c r="F61" s="37" t="n">
        <v>295</v>
      </c>
      <c r="G61" s="37" t="n">
        <v>595.51515</v>
      </c>
      <c r="H61" s="37" t="n">
        <v>199</v>
      </c>
      <c r="I61" s="37"/>
      <c r="J61" s="37"/>
      <c r="K61" s="9" t="n">
        <v>67.5</v>
      </c>
      <c r="L61" s="9" t="n">
        <v>33.4</v>
      </c>
      <c r="M61" s="37"/>
    </row>
    <row r="62" s="35" customFormat="true" ht="36" hidden="false" customHeight="false" outlineLevel="0" collapsed="false">
      <c r="A62" s="29" t="s">
        <v>136</v>
      </c>
      <c r="B62" s="30" t="s">
        <v>35</v>
      </c>
      <c r="C62" s="30" t="s">
        <v>36</v>
      </c>
      <c r="D62" s="31" t="s">
        <v>37</v>
      </c>
      <c r="E62" s="32" t="s">
        <v>137</v>
      </c>
      <c r="F62" s="33" t="n">
        <v>-32.18602</v>
      </c>
      <c r="G62" s="33"/>
      <c r="H62" s="33" t="n">
        <v>-31.73853</v>
      </c>
      <c r="I62" s="33" t="n">
        <v>6760.13515</v>
      </c>
      <c r="J62" s="33" t="n">
        <v>4998.34303</v>
      </c>
      <c r="K62" s="34" t="n">
        <v>98.6</v>
      </c>
      <c r="L62" s="34"/>
      <c r="M62" s="33" t="n">
        <v>3366.2329</v>
      </c>
    </row>
    <row r="63" customFormat="false" ht="36.75" hidden="false" customHeight="false" outlineLevel="0" collapsed="false">
      <c r="A63" s="3" t="s">
        <v>138</v>
      </c>
      <c r="B63" s="4" t="s">
        <v>66</v>
      </c>
      <c r="C63" s="4" t="s">
        <v>36</v>
      </c>
      <c r="D63" s="5" t="s">
        <v>115</v>
      </c>
      <c r="E63" s="36" t="s">
        <v>139</v>
      </c>
      <c r="F63" s="37" t="n">
        <v>-32.14533</v>
      </c>
      <c r="G63" s="37"/>
      <c r="H63" s="37"/>
      <c r="I63" s="37"/>
      <c r="J63" s="37"/>
      <c r="K63" s="9" t="n">
        <v>0</v>
      </c>
      <c r="L63" s="9"/>
      <c r="M63" s="37"/>
    </row>
    <row r="64" customFormat="false" ht="36.75" hidden="false" customHeight="false" outlineLevel="0" collapsed="false">
      <c r="A64" s="3" t="s">
        <v>140</v>
      </c>
      <c r="B64" s="4" t="s">
        <v>66</v>
      </c>
      <c r="C64" s="4" t="s">
        <v>36</v>
      </c>
      <c r="D64" s="5" t="s">
        <v>115</v>
      </c>
      <c r="E64" s="36" t="s">
        <v>141</v>
      </c>
      <c r="F64" s="37" t="n">
        <v>-0.04069</v>
      </c>
      <c r="G64" s="37"/>
      <c r="H64" s="37" t="n">
        <v>-31.73853</v>
      </c>
      <c r="I64" s="37"/>
      <c r="J64" s="37"/>
      <c r="K64" s="9" t="n">
        <v>78000.8</v>
      </c>
      <c r="L64" s="9"/>
      <c r="M64" s="37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42</v>
      </c>
      <c r="F65" s="40" t="n">
        <f aca="false">F14</f>
        <v>4659.44627</v>
      </c>
      <c r="G65" s="40" t="n">
        <f aca="false">G14</f>
        <v>6654.73515</v>
      </c>
      <c r="H65" s="40" t="n">
        <f aca="false">H14</f>
        <v>5394.80329</v>
      </c>
      <c r="I65" s="40" t="n">
        <f aca="false">I14</f>
        <v>6760.13515</v>
      </c>
      <c r="J65" s="40" t="n">
        <f aca="false">J14</f>
        <v>4998.34303</v>
      </c>
      <c r="K65" s="41" t="n">
        <f aca="false">IF(F65&lt;&gt;0,IF(H65&lt;&gt;0,ROUND(H65*100/F65,1),""),"")</f>
        <v>115.8</v>
      </c>
      <c r="L65" s="41" t="n">
        <f aca="false">IF(G65&lt;&gt;0,IF(H65&lt;&gt;0,ROUND(H65*100/G65,1),""),"")</f>
        <v>81.1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43</v>
      </c>
      <c r="F66" s="40" t="n">
        <f aca="false">F67-F65</f>
        <v>-1293.21337</v>
      </c>
      <c r="G66" s="40" t="n">
        <f aca="false">G67-G65</f>
        <v>105.4</v>
      </c>
      <c r="H66" s="40" t="n">
        <f aca="false">H67-H65</f>
        <v>-396.46026</v>
      </c>
      <c r="I66" s="40"/>
      <c r="J66" s="40"/>
      <c r="K66" s="41" t="n">
        <f aca="false">IF(F66&lt;&gt;0,ROUND(H66*100/F66,1),"")</f>
        <v>30.7</v>
      </c>
      <c r="L66" s="41" t="n">
        <f aca="false">IF(G66&lt;&gt;0,ROUND(H66*100/G66,1),"")</f>
        <v>-376.1</v>
      </c>
      <c r="M66" s="40"/>
    </row>
    <row r="67" customFormat="false" ht="15.75" hidden="false" customHeight="false" outlineLevel="0" collapsed="false">
      <c r="A67" s="38"/>
      <c r="B67" s="38"/>
      <c r="C67" s="38"/>
      <c r="D67" s="38"/>
      <c r="E67" s="39" t="s">
        <v>144</v>
      </c>
      <c r="F67" s="40" t="n">
        <f aca="false">M14</f>
        <v>3366.2329</v>
      </c>
      <c r="G67" s="40" t="n">
        <f aca="false">I14</f>
        <v>6760.13515</v>
      </c>
      <c r="H67" s="40" t="n">
        <f aca="false">J14</f>
        <v>4998.34303</v>
      </c>
      <c r="I67" s="40"/>
      <c r="J67" s="40"/>
      <c r="K67" s="41" t="n">
        <f aca="false">IF(F67&lt;&gt;0,ROUND(H67*100/F67,1),"")</f>
        <v>148.5</v>
      </c>
      <c r="L67" s="41" t="n">
        <f aca="false">IF(G67&lt;&gt;0,ROUND(H67*100/G67,1),"")</f>
        <v>73.9</v>
      </c>
      <c r="M6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1-19T05:30:56Z</cp:lastPrinted>
  <dcterms:modified xsi:type="dcterms:W3CDTF">2021-11-19T05:31:27Z</dcterms:modified>
  <cp:revision>0</cp:revision>
  <dc:subject/>
  <dc:title/>
</cp:coreProperties>
</file>