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2">
  <si>
    <t xml:space="preserve">Приложение</t>
  </si>
  <si>
    <t xml:space="preserve">к Постановлению Администрации</t>
  </si>
  <si>
    <t xml:space="preserve">от 26.10.2020  №5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6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6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6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Октябрь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868.77117</v>
      </c>
      <c r="F14" s="29" t="n">
        <v>5254.42433</v>
      </c>
      <c r="G14" s="29" t="n">
        <v>2924.32406</v>
      </c>
      <c r="H14" s="30" t="n">
        <v>101.9</v>
      </c>
      <c r="I14" s="30" t="n">
        <v>55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250.02273</v>
      </c>
      <c r="F15" s="29" t="n">
        <v>1986.57349</v>
      </c>
      <c r="G15" s="29" t="n">
        <v>1231.31533</v>
      </c>
      <c r="H15" s="30" t="n">
        <v>98.5</v>
      </c>
      <c r="I15" s="30" t="n">
        <v>6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86.82441</v>
      </c>
      <c r="F16" s="29" t="n">
        <v>523.9</v>
      </c>
      <c r="G16" s="29" t="n">
        <v>381.28881</v>
      </c>
      <c r="H16" s="30" t="n">
        <v>98.6</v>
      </c>
      <c r="I16" s="30" t="n">
        <v>72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99.1877</v>
      </c>
      <c r="F17" s="35" t="n">
        <v>408.1</v>
      </c>
      <c r="G17" s="35" t="n">
        <v>294.93624</v>
      </c>
      <c r="H17" s="36" t="n">
        <v>98.6</v>
      </c>
      <c r="I17" s="36" t="n">
        <v>72.3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99.1877</v>
      </c>
      <c r="F18" s="38" t="n">
        <v>408.1</v>
      </c>
      <c r="G18" s="38" t="n">
        <v>294.93624</v>
      </c>
      <c r="H18" s="7" t="n">
        <v>98.6</v>
      </c>
      <c r="I18" s="7" t="n">
        <v>72.3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87.63671</v>
      </c>
      <c r="F19" s="35" t="n">
        <v>115.8</v>
      </c>
      <c r="G19" s="35" t="n">
        <v>86.35257</v>
      </c>
      <c r="H19" s="36" t="n">
        <v>98.5</v>
      </c>
      <c r="I19" s="36" t="n">
        <v>74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87.63671</v>
      </c>
      <c r="F20" s="38" t="n">
        <v>115.8</v>
      </c>
      <c r="G20" s="38" t="n">
        <v>86.35257</v>
      </c>
      <c r="H20" s="7" t="n">
        <v>98.5</v>
      </c>
      <c r="I20" s="7" t="n">
        <v>74.6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0</v>
      </c>
      <c r="F21" s="29"/>
      <c r="G21" s="29"/>
      <c r="H21" s="30" t="n">
        <v>0</v>
      </c>
      <c r="I21" s="30"/>
    </row>
    <row r="22" s="37" customFormat="true" ht="13.5" hidden="false" customHeight="false" outlineLevel="0" collapsed="false">
      <c r="A22" s="32" t="s">
        <v>44</v>
      </c>
      <c r="B22" s="33" t="s">
        <v>42</v>
      </c>
      <c r="C22" s="33" t="s">
        <v>44</v>
      </c>
      <c r="D22" s="34" t="s">
        <v>45</v>
      </c>
      <c r="E22" s="35" t="n">
        <v>20</v>
      </c>
      <c r="F22" s="35"/>
      <c r="G22" s="35"/>
      <c r="H22" s="36" t="n">
        <v>0</v>
      </c>
      <c r="I22" s="36"/>
    </row>
    <row r="23" customFormat="false" ht="12.75" hidden="false" customHeight="false" outlineLevel="0" collapsed="false">
      <c r="A23" s="3" t="s">
        <v>46</v>
      </c>
      <c r="B23" s="4" t="s">
        <v>42</v>
      </c>
      <c r="C23" s="4" t="s">
        <v>46</v>
      </c>
      <c r="D23" s="5" t="s">
        <v>45</v>
      </c>
      <c r="E23" s="38" t="n">
        <v>20</v>
      </c>
      <c r="F23" s="38"/>
      <c r="G23" s="38"/>
      <c r="H23" s="7" t="n">
        <v>0</v>
      </c>
      <c r="I23" s="7"/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827.19832</v>
      </c>
      <c r="F24" s="29" t="n">
        <v>1258.57349</v>
      </c>
      <c r="G24" s="29" t="n">
        <v>780.02652</v>
      </c>
      <c r="H24" s="30" t="n">
        <v>94.3</v>
      </c>
      <c r="I24" s="30" t="n">
        <v>62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469.60295</v>
      </c>
      <c r="F25" s="35" t="n">
        <v>818.1495</v>
      </c>
      <c r="G25" s="35" t="n">
        <v>496.26773</v>
      </c>
      <c r="H25" s="36" t="n">
        <v>105.7</v>
      </c>
      <c r="I25" s="36" t="n">
        <v>60.7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469.60295</v>
      </c>
      <c r="F26" s="38" t="n">
        <v>818.1495</v>
      </c>
      <c r="G26" s="38" t="n">
        <v>496.26773</v>
      </c>
      <c r="H26" s="7" t="n">
        <v>105.7</v>
      </c>
      <c r="I26" s="7" t="n">
        <v>60.7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160.47424</v>
      </c>
      <c r="F27" s="35" t="n">
        <v>208.9</v>
      </c>
      <c r="G27" s="35" t="n">
        <v>128.70254</v>
      </c>
      <c r="H27" s="36" t="n">
        <v>80.2</v>
      </c>
      <c r="I27" s="36" t="n">
        <v>61.6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41</v>
      </c>
      <c r="E28" s="38" t="n">
        <v>160.47424</v>
      </c>
      <c r="F28" s="38" t="n">
        <v>208.9</v>
      </c>
      <c r="G28" s="38" t="n">
        <v>128.70254</v>
      </c>
      <c r="H28" s="7" t="n">
        <v>80.2</v>
      </c>
      <c r="I28" s="7" t="n">
        <v>61.6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15.77062</v>
      </c>
      <c r="F29" s="35" t="n">
        <v>20.31199</v>
      </c>
      <c r="G29" s="35" t="n">
        <v>17.0651</v>
      </c>
      <c r="H29" s="36" t="n">
        <v>108.2</v>
      </c>
      <c r="I29" s="36" t="n">
        <v>84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15.77062</v>
      </c>
      <c r="F30" s="38" t="n">
        <v>20.31199</v>
      </c>
      <c r="G30" s="38" t="n">
        <v>17.0651</v>
      </c>
      <c r="H30" s="7" t="n">
        <v>108.2</v>
      </c>
      <c r="I30" s="7" t="n">
        <v>84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23.43561</v>
      </c>
      <c r="F31" s="35" t="n">
        <v>53.2</v>
      </c>
      <c r="G31" s="35" t="n">
        <v>27.60224</v>
      </c>
      <c r="H31" s="36" t="n">
        <v>117.8</v>
      </c>
      <c r="I31" s="36" t="n">
        <v>51.9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23.43561</v>
      </c>
      <c r="F32" s="38" t="n">
        <v>53.2</v>
      </c>
      <c r="G32" s="38" t="n">
        <v>27.60224</v>
      </c>
      <c r="H32" s="7" t="n">
        <v>117.8</v>
      </c>
      <c r="I32" s="7" t="n">
        <v>51.9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8</v>
      </c>
      <c r="F33" s="35" t="n">
        <v>15.6</v>
      </c>
      <c r="G33" s="35" t="n">
        <v>10.4</v>
      </c>
      <c r="H33" s="36" t="n">
        <v>130</v>
      </c>
      <c r="I33" s="36" t="n">
        <v>66.7</v>
      </c>
    </row>
    <row r="34" customFormat="false" ht="33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8</v>
      </c>
      <c r="F34" s="38" t="n">
        <v>15.6</v>
      </c>
      <c r="G34" s="38" t="n">
        <v>10.4</v>
      </c>
      <c r="H34" s="7" t="n">
        <v>130</v>
      </c>
      <c r="I34" s="7" t="n">
        <v>66.7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7.13044</v>
      </c>
      <c r="F35" s="35" t="n">
        <v>24.49194</v>
      </c>
      <c r="G35" s="35" t="n">
        <v>17.14306</v>
      </c>
      <c r="H35" s="36" t="n">
        <v>240.4</v>
      </c>
      <c r="I35" s="36" t="n">
        <v>70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 t="n">
        <v>7.13044</v>
      </c>
      <c r="F36" s="38" t="n">
        <v>24.49194</v>
      </c>
      <c r="G36" s="38" t="n">
        <v>17.14306</v>
      </c>
      <c r="H36" s="7" t="n">
        <v>240.4</v>
      </c>
      <c r="I36" s="7" t="n">
        <v>70</v>
      </c>
    </row>
    <row r="37" s="37" customFormat="true" ht="13.5" hidden="false" customHeight="false" outlineLevel="0" collapsed="false">
      <c r="A37" s="32" t="s">
        <v>63</v>
      </c>
      <c r="B37" s="33" t="s">
        <v>47</v>
      </c>
      <c r="C37" s="33" t="s">
        <v>63</v>
      </c>
      <c r="D37" s="34" t="s">
        <v>64</v>
      </c>
      <c r="E37" s="35" t="n">
        <v>12.02</v>
      </c>
      <c r="F37" s="35" t="n">
        <v>17.6</v>
      </c>
      <c r="G37" s="35" t="n">
        <v>9.84</v>
      </c>
      <c r="H37" s="36" t="n">
        <v>81.9</v>
      </c>
      <c r="I37" s="36" t="n">
        <v>55.9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12.02</v>
      </c>
      <c r="F38" s="38" t="n">
        <v>17.6</v>
      </c>
      <c r="G38" s="38" t="n">
        <v>9.84</v>
      </c>
      <c r="H38" s="7" t="n">
        <v>81.9</v>
      </c>
      <c r="I38" s="7" t="n">
        <v>55.9</v>
      </c>
    </row>
    <row r="39" s="37" customFormat="true" ht="13.5" hidden="false" customHeight="false" outlineLevel="0" collapsed="false">
      <c r="A39" s="32" t="s">
        <v>67</v>
      </c>
      <c r="B39" s="33" t="s">
        <v>47</v>
      </c>
      <c r="C39" s="33" t="s">
        <v>67</v>
      </c>
      <c r="D39" s="34" t="s">
        <v>68</v>
      </c>
      <c r="E39" s="35"/>
      <c r="F39" s="35" t="n">
        <v>5.3</v>
      </c>
      <c r="G39" s="35"/>
      <c r="H39" s="36"/>
      <c r="I39" s="36" t="n">
        <v>0</v>
      </c>
    </row>
    <row r="40" customFormat="false" ht="33.75" hidden="false" customHeight="false" outlineLevel="0" collapsed="false">
      <c r="A40" s="3" t="s">
        <v>69</v>
      </c>
      <c r="B40" s="4" t="s">
        <v>47</v>
      </c>
      <c r="C40" s="4" t="s">
        <v>69</v>
      </c>
      <c r="D40" s="5" t="s">
        <v>70</v>
      </c>
      <c r="E40" s="38"/>
      <c r="F40" s="38" t="n">
        <v>5.3</v>
      </c>
      <c r="G40" s="38"/>
      <c r="H40" s="7"/>
      <c r="I40" s="7" t="n">
        <v>0</v>
      </c>
    </row>
    <row r="41" s="37" customFormat="true" ht="23.25" hidden="false" customHeight="false" outlineLevel="0" collapsed="false">
      <c r="A41" s="32" t="s">
        <v>71</v>
      </c>
      <c r="B41" s="33" t="s">
        <v>47</v>
      </c>
      <c r="C41" s="33" t="s">
        <v>71</v>
      </c>
      <c r="D41" s="34" t="s">
        <v>72</v>
      </c>
      <c r="E41" s="35" t="n">
        <v>3.21446</v>
      </c>
      <c r="F41" s="35"/>
      <c r="G41" s="35"/>
      <c r="H41" s="36" t="n">
        <v>0</v>
      </c>
      <c r="I41" s="36"/>
    </row>
    <row r="42" customFormat="false" ht="45" hidden="false" customHeight="false" outlineLevel="0" collapsed="false">
      <c r="A42" s="3" t="s">
        <v>73</v>
      </c>
      <c r="B42" s="4" t="s">
        <v>47</v>
      </c>
      <c r="C42" s="4" t="s">
        <v>73</v>
      </c>
      <c r="D42" s="5" t="s">
        <v>74</v>
      </c>
      <c r="E42" s="38" t="n">
        <v>3.21446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75</v>
      </c>
      <c r="B43" s="33" t="s">
        <v>47</v>
      </c>
      <c r="C43" s="33" t="s">
        <v>75</v>
      </c>
      <c r="D43" s="34" t="s">
        <v>76</v>
      </c>
      <c r="E43" s="35" t="n">
        <v>15</v>
      </c>
      <c r="F43" s="35" t="n">
        <v>7</v>
      </c>
      <c r="G43" s="35" t="n">
        <v>4.5</v>
      </c>
      <c r="H43" s="36" t="n">
        <v>30</v>
      </c>
      <c r="I43" s="36" t="n">
        <v>64.3</v>
      </c>
    </row>
    <row r="44" customFormat="false" ht="12.75" hidden="false" customHeight="false" outlineLevel="0" collapsed="false">
      <c r="A44" s="3" t="s">
        <v>77</v>
      </c>
      <c r="B44" s="4" t="s">
        <v>47</v>
      </c>
      <c r="C44" s="4" t="s">
        <v>77</v>
      </c>
      <c r="D44" s="5" t="s">
        <v>78</v>
      </c>
      <c r="E44" s="38" t="n">
        <v>15</v>
      </c>
      <c r="F44" s="38" t="n">
        <v>7</v>
      </c>
      <c r="G44" s="38" t="n">
        <v>4.5</v>
      </c>
      <c r="H44" s="7" t="n">
        <v>30</v>
      </c>
      <c r="I44" s="7" t="n">
        <v>64.3</v>
      </c>
    </row>
    <row r="45" s="37" customFormat="true" ht="13.5" hidden="false" customHeight="false" outlineLevel="0" collapsed="false">
      <c r="A45" s="32" t="s">
        <v>79</v>
      </c>
      <c r="B45" s="33" t="s">
        <v>47</v>
      </c>
      <c r="C45" s="33" t="s">
        <v>79</v>
      </c>
      <c r="D45" s="34" t="s">
        <v>80</v>
      </c>
      <c r="E45" s="35" t="n">
        <v>50</v>
      </c>
      <c r="F45" s="35"/>
      <c r="G45" s="35"/>
      <c r="H45" s="36" t="n">
        <v>0</v>
      </c>
      <c r="I45" s="36"/>
    </row>
    <row r="46" customFormat="false" ht="12.75" hidden="false" customHeight="false" outlineLevel="0" collapsed="false">
      <c r="A46" s="3" t="s">
        <v>81</v>
      </c>
      <c r="B46" s="4" t="s">
        <v>47</v>
      </c>
      <c r="C46" s="4" t="s">
        <v>81</v>
      </c>
      <c r="D46" s="5" t="s">
        <v>80</v>
      </c>
      <c r="E46" s="38" t="n">
        <v>50</v>
      </c>
      <c r="F46" s="38"/>
      <c r="G46" s="38"/>
      <c r="H46" s="7" t="n">
        <v>0</v>
      </c>
      <c r="I46" s="7"/>
    </row>
    <row r="47" customFormat="false" ht="33.75" hidden="false" customHeight="false" outlineLevel="0" collapsed="false">
      <c r="A47" s="3" t="s">
        <v>82</v>
      </c>
      <c r="B47" s="4" t="s">
        <v>47</v>
      </c>
      <c r="C47" s="4" t="s">
        <v>82</v>
      </c>
      <c r="D47" s="5" t="s">
        <v>83</v>
      </c>
      <c r="E47" s="38" t="n">
        <v>2.335</v>
      </c>
      <c r="F47" s="38" t="n">
        <v>3.15</v>
      </c>
      <c r="G47" s="38" t="n">
        <v>3.15</v>
      </c>
      <c r="H47" s="7" t="n">
        <v>134.9</v>
      </c>
      <c r="I47" s="7" t="n">
        <v>100</v>
      </c>
    </row>
    <row r="48" s="37" customFormat="true" ht="13.5" hidden="false" customHeight="false" outlineLevel="0" collapsed="false">
      <c r="A48" s="32" t="s">
        <v>84</v>
      </c>
      <c r="B48" s="33" t="s">
        <v>47</v>
      </c>
      <c r="C48" s="33" t="s">
        <v>84</v>
      </c>
      <c r="D48" s="34" t="s">
        <v>85</v>
      </c>
      <c r="E48" s="35" t="n">
        <v>2.335</v>
      </c>
      <c r="F48" s="35" t="n">
        <v>3.15</v>
      </c>
      <c r="G48" s="35" t="n">
        <v>3.15</v>
      </c>
      <c r="H48" s="36" t="n">
        <v>134.9</v>
      </c>
      <c r="I48" s="36" t="n">
        <v>100</v>
      </c>
    </row>
    <row r="49" s="37" customFormat="true" ht="13.5" hidden="false" customHeight="false" outlineLevel="0" collapsed="false">
      <c r="A49" s="32" t="s">
        <v>86</v>
      </c>
      <c r="B49" s="33" t="s">
        <v>47</v>
      </c>
      <c r="C49" s="33" t="s">
        <v>86</v>
      </c>
      <c r="D49" s="34" t="s">
        <v>87</v>
      </c>
      <c r="E49" s="35" t="n">
        <v>36.8295</v>
      </c>
      <c r="F49" s="35" t="n">
        <v>63.97006</v>
      </c>
      <c r="G49" s="35" t="n">
        <v>48.39125</v>
      </c>
      <c r="H49" s="36" t="n">
        <v>131.4</v>
      </c>
      <c r="I49" s="36" t="n">
        <v>75.6</v>
      </c>
    </row>
    <row r="50" customFormat="false" ht="12.75" hidden="false" customHeight="false" outlineLevel="0" collapsed="false">
      <c r="A50" s="3" t="s">
        <v>88</v>
      </c>
      <c r="B50" s="4" t="s">
        <v>47</v>
      </c>
      <c r="C50" s="4" t="s">
        <v>88</v>
      </c>
      <c r="D50" s="5" t="s">
        <v>89</v>
      </c>
      <c r="E50" s="38" t="n">
        <v>36.8295</v>
      </c>
      <c r="F50" s="38" t="n">
        <v>63.97006</v>
      </c>
      <c r="G50" s="38" t="n">
        <v>48.39125</v>
      </c>
      <c r="H50" s="7" t="n">
        <v>131.4</v>
      </c>
      <c r="I50" s="7" t="n">
        <v>75.6</v>
      </c>
    </row>
    <row r="51" s="37" customFormat="true" ht="13.5" hidden="false" customHeight="false" outlineLevel="0" collapsed="false">
      <c r="A51" s="32" t="s">
        <v>90</v>
      </c>
      <c r="B51" s="33" t="s">
        <v>47</v>
      </c>
      <c r="C51" s="33" t="s">
        <v>90</v>
      </c>
      <c r="D51" s="34" t="s">
        <v>91</v>
      </c>
      <c r="E51" s="35" t="n">
        <v>3.583</v>
      </c>
      <c r="F51" s="35"/>
      <c r="G51" s="35"/>
      <c r="H51" s="36" t="n">
        <v>0</v>
      </c>
      <c r="I51" s="36"/>
    </row>
    <row r="52" customFormat="false" ht="12.75" hidden="false" customHeight="false" outlineLevel="0" collapsed="false">
      <c r="A52" s="3" t="s">
        <v>92</v>
      </c>
      <c r="B52" s="4" t="s">
        <v>47</v>
      </c>
      <c r="C52" s="4" t="s">
        <v>92</v>
      </c>
      <c r="D52" s="5" t="s">
        <v>93</v>
      </c>
      <c r="E52" s="38" t="n">
        <v>3.583</v>
      </c>
      <c r="F52" s="38"/>
      <c r="G52" s="38"/>
      <c r="H52" s="7" t="n">
        <v>0</v>
      </c>
      <c r="I52" s="7"/>
    </row>
    <row r="53" s="37" customFormat="true" ht="23.25" hidden="false" customHeight="false" outlineLevel="0" collapsed="false">
      <c r="A53" s="32" t="s">
        <v>94</v>
      </c>
      <c r="B53" s="33" t="s">
        <v>47</v>
      </c>
      <c r="C53" s="33" t="s">
        <v>94</v>
      </c>
      <c r="D53" s="34" t="s">
        <v>95</v>
      </c>
      <c r="E53" s="35" t="n">
        <v>19.8025</v>
      </c>
      <c r="F53" s="35" t="n">
        <v>20.9</v>
      </c>
      <c r="G53" s="35" t="n">
        <v>16.9646</v>
      </c>
      <c r="H53" s="36" t="n">
        <v>85.7</v>
      </c>
      <c r="I53" s="36" t="n">
        <v>81.2</v>
      </c>
    </row>
    <row r="54" customFormat="false" ht="12.75" hidden="false" customHeight="false" outlineLevel="0" collapsed="false">
      <c r="A54" s="3" t="s">
        <v>96</v>
      </c>
      <c r="B54" s="4" t="s">
        <v>47</v>
      </c>
      <c r="C54" s="4" t="s">
        <v>96</v>
      </c>
      <c r="D54" s="5" t="s">
        <v>97</v>
      </c>
      <c r="E54" s="38" t="n">
        <v>7.845</v>
      </c>
      <c r="F54" s="38" t="n">
        <v>12.626</v>
      </c>
      <c r="G54" s="38" t="n">
        <v>11.642</v>
      </c>
      <c r="H54" s="7" t="n">
        <v>148.4</v>
      </c>
      <c r="I54" s="7" t="n">
        <v>92.2</v>
      </c>
    </row>
    <row r="55" customFormat="false" ht="33.75" hidden="false" customHeight="false" outlineLevel="0" collapsed="false">
      <c r="A55" s="3" t="s">
        <v>98</v>
      </c>
      <c r="B55" s="4" t="s">
        <v>47</v>
      </c>
      <c r="C55" s="4" t="s">
        <v>98</v>
      </c>
      <c r="D55" s="5" t="s">
        <v>99</v>
      </c>
      <c r="E55" s="38" t="n">
        <v>11.9575</v>
      </c>
      <c r="F55" s="38" t="n">
        <v>8.274</v>
      </c>
      <c r="G55" s="38" t="n">
        <v>5.3226</v>
      </c>
      <c r="H55" s="7" t="n">
        <v>44.5</v>
      </c>
      <c r="I55" s="7" t="n">
        <v>64.3</v>
      </c>
    </row>
    <row r="56" s="31" customFormat="true" ht="12.75" hidden="false" customHeight="false" outlineLevel="0" collapsed="false">
      <c r="A56" s="26" t="s">
        <v>100</v>
      </c>
      <c r="B56" s="27" t="s">
        <v>100</v>
      </c>
      <c r="C56" s="27"/>
      <c r="D56" s="28" t="s">
        <v>101</v>
      </c>
      <c r="E56" s="29"/>
      <c r="F56" s="29" t="n">
        <v>5</v>
      </c>
      <c r="G56" s="29"/>
      <c r="H56" s="30"/>
      <c r="I56" s="30" t="n">
        <v>0</v>
      </c>
    </row>
    <row r="57" s="37" customFormat="true" ht="13.5" hidden="false" customHeight="false" outlineLevel="0" collapsed="false">
      <c r="A57" s="32" t="s">
        <v>44</v>
      </c>
      <c r="B57" s="33" t="s">
        <v>100</v>
      </c>
      <c r="C57" s="33" t="s">
        <v>44</v>
      </c>
      <c r="D57" s="34" t="s">
        <v>45</v>
      </c>
      <c r="E57" s="35"/>
      <c r="F57" s="35" t="n">
        <v>5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46</v>
      </c>
      <c r="B58" s="4" t="s">
        <v>100</v>
      </c>
      <c r="C58" s="4" t="s">
        <v>46</v>
      </c>
      <c r="D58" s="5" t="s">
        <v>45</v>
      </c>
      <c r="E58" s="38"/>
      <c r="F58" s="38" t="n">
        <v>5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102</v>
      </c>
      <c r="B59" s="27" t="s">
        <v>102</v>
      </c>
      <c r="C59" s="27"/>
      <c r="D59" s="28" t="s">
        <v>103</v>
      </c>
      <c r="E59" s="29" t="n">
        <v>16</v>
      </c>
      <c r="F59" s="29" t="n">
        <v>199.1</v>
      </c>
      <c r="G59" s="29" t="n">
        <v>70</v>
      </c>
      <c r="H59" s="30" t="n">
        <v>437.5</v>
      </c>
      <c r="I59" s="30" t="n">
        <v>35.2</v>
      </c>
    </row>
    <row r="60" s="37" customFormat="true" ht="13.5" hidden="false" customHeight="false" outlineLevel="0" collapsed="false">
      <c r="A60" s="32" t="s">
        <v>63</v>
      </c>
      <c r="B60" s="33" t="s">
        <v>102</v>
      </c>
      <c r="C60" s="33" t="s">
        <v>63</v>
      </c>
      <c r="D60" s="34" t="s">
        <v>64</v>
      </c>
      <c r="E60" s="35"/>
      <c r="F60" s="35" t="n">
        <v>74.1</v>
      </c>
      <c r="G60" s="35" t="n">
        <v>70</v>
      </c>
      <c r="H60" s="36"/>
      <c r="I60" s="36" t="n">
        <v>94.5</v>
      </c>
    </row>
    <row r="61" customFormat="false" ht="12.75" hidden="false" customHeight="false" outlineLevel="0" collapsed="false">
      <c r="A61" s="3" t="s">
        <v>65</v>
      </c>
      <c r="B61" s="4" t="s">
        <v>102</v>
      </c>
      <c r="C61" s="4" t="s">
        <v>65</v>
      </c>
      <c r="D61" s="5" t="s">
        <v>66</v>
      </c>
      <c r="E61" s="38"/>
      <c r="F61" s="38" t="n">
        <v>74.1</v>
      </c>
      <c r="G61" s="38" t="n">
        <v>70</v>
      </c>
      <c r="H61" s="7"/>
      <c r="I61" s="7" t="n">
        <v>94.5</v>
      </c>
    </row>
    <row r="62" s="37" customFormat="true" ht="23.25" hidden="false" customHeight="false" outlineLevel="0" collapsed="false">
      <c r="A62" s="32" t="s">
        <v>104</v>
      </c>
      <c r="B62" s="33" t="s">
        <v>102</v>
      </c>
      <c r="C62" s="33" t="s">
        <v>104</v>
      </c>
      <c r="D62" s="34" t="s">
        <v>105</v>
      </c>
      <c r="E62" s="35" t="n">
        <v>16</v>
      </c>
      <c r="F62" s="35" t="n">
        <v>16</v>
      </c>
      <c r="G62" s="35"/>
      <c r="H62" s="36" t="n">
        <v>0</v>
      </c>
      <c r="I62" s="36" t="n">
        <v>0</v>
      </c>
    </row>
    <row r="63" customFormat="false" ht="12.75" hidden="false" customHeight="false" outlineLevel="0" collapsed="false">
      <c r="A63" s="3" t="s">
        <v>106</v>
      </c>
      <c r="B63" s="4" t="s">
        <v>102</v>
      </c>
      <c r="C63" s="4" t="s">
        <v>106</v>
      </c>
      <c r="D63" s="5" t="s">
        <v>107</v>
      </c>
      <c r="E63" s="38" t="n">
        <v>16</v>
      </c>
      <c r="F63" s="38" t="n">
        <v>16</v>
      </c>
      <c r="G63" s="38"/>
      <c r="H63" s="7" t="n">
        <v>0</v>
      </c>
      <c r="I63" s="7" t="n">
        <v>0</v>
      </c>
    </row>
    <row r="64" s="37" customFormat="true" ht="13.5" hidden="false" customHeight="false" outlineLevel="0" collapsed="false">
      <c r="A64" s="32" t="s">
        <v>44</v>
      </c>
      <c r="B64" s="33" t="s">
        <v>102</v>
      </c>
      <c r="C64" s="33" t="s">
        <v>44</v>
      </c>
      <c r="D64" s="34" t="s">
        <v>45</v>
      </c>
      <c r="E64" s="35"/>
      <c r="F64" s="35" t="n">
        <v>3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46</v>
      </c>
      <c r="B65" s="4" t="s">
        <v>102</v>
      </c>
      <c r="C65" s="4" t="s">
        <v>46</v>
      </c>
      <c r="D65" s="5" t="s">
        <v>45</v>
      </c>
      <c r="E65" s="38"/>
      <c r="F65" s="38" t="n">
        <v>3</v>
      </c>
      <c r="G65" s="38"/>
      <c r="H65" s="7"/>
      <c r="I65" s="7" t="n">
        <v>0</v>
      </c>
    </row>
    <row r="66" customFormat="false" ht="22.5" hidden="false" customHeight="false" outlineLevel="0" collapsed="false">
      <c r="A66" s="3" t="s">
        <v>108</v>
      </c>
      <c r="B66" s="4" t="s">
        <v>102</v>
      </c>
      <c r="C66" s="4" t="s">
        <v>108</v>
      </c>
      <c r="D66" s="5" t="s">
        <v>109</v>
      </c>
      <c r="E66" s="38"/>
      <c r="F66" s="38" t="n">
        <v>106</v>
      </c>
      <c r="G66" s="38"/>
      <c r="H66" s="7"/>
      <c r="I66" s="7" t="n">
        <v>0</v>
      </c>
    </row>
    <row r="67" s="37" customFormat="true" ht="13.5" hidden="false" customHeight="false" outlineLevel="0" collapsed="false">
      <c r="A67" s="32" t="s">
        <v>84</v>
      </c>
      <c r="B67" s="33" t="s">
        <v>102</v>
      </c>
      <c r="C67" s="33" t="s">
        <v>84</v>
      </c>
      <c r="D67" s="34" t="s">
        <v>85</v>
      </c>
      <c r="E67" s="35"/>
      <c r="F67" s="35" t="n">
        <v>106</v>
      </c>
      <c r="G67" s="35"/>
      <c r="H67" s="36"/>
      <c r="I67" s="36" t="n">
        <v>0</v>
      </c>
    </row>
    <row r="68" s="31" customFormat="true" ht="12.75" hidden="false" customHeight="false" outlineLevel="0" collapsed="false">
      <c r="A68" s="26" t="s">
        <v>110</v>
      </c>
      <c r="B68" s="27" t="s">
        <v>110</v>
      </c>
      <c r="C68" s="27"/>
      <c r="D68" s="28" t="s">
        <v>111</v>
      </c>
      <c r="E68" s="29" t="n">
        <v>152.62651</v>
      </c>
      <c r="F68" s="29" t="n">
        <v>99.3</v>
      </c>
      <c r="G68" s="29" t="n">
        <v>63.16091</v>
      </c>
      <c r="H68" s="30" t="n">
        <v>41.4</v>
      </c>
      <c r="I68" s="30" t="n">
        <v>63.6</v>
      </c>
    </row>
    <row r="69" s="31" customFormat="true" ht="12.75" hidden="false" customHeight="false" outlineLevel="0" collapsed="false">
      <c r="A69" s="26" t="s">
        <v>112</v>
      </c>
      <c r="B69" s="27" t="s">
        <v>112</v>
      </c>
      <c r="C69" s="27"/>
      <c r="D69" s="28" t="s">
        <v>113</v>
      </c>
      <c r="E69" s="29" t="n">
        <v>152.62651</v>
      </c>
      <c r="F69" s="29" t="n">
        <v>99.3</v>
      </c>
      <c r="G69" s="29" t="n">
        <v>63.16091</v>
      </c>
      <c r="H69" s="30" t="n">
        <v>41.4</v>
      </c>
      <c r="I69" s="30" t="n">
        <v>63.6</v>
      </c>
    </row>
    <row r="70" s="37" customFormat="true" ht="23.25" hidden="false" customHeight="false" outlineLevel="0" collapsed="false">
      <c r="A70" s="32" t="s">
        <v>114</v>
      </c>
      <c r="B70" s="33" t="s">
        <v>112</v>
      </c>
      <c r="C70" s="33" t="s">
        <v>114</v>
      </c>
      <c r="D70" s="34" t="s">
        <v>115</v>
      </c>
      <c r="E70" s="35" t="n">
        <v>152.62651</v>
      </c>
      <c r="F70" s="35"/>
      <c r="G70" s="35"/>
      <c r="H70" s="36" t="n">
        <v>0</v>
      </c>
      <c r="I70" s="36"/>
    </row>
    <row r="71" customFormat="false" ht="22.5" hidden="false" customHeight="false" outlineLevel="0" collapsed="false">
      <c r="A71" s="3" t="s">
        <v>116</v>
      </c>
      <c r="B71" s="4" t="s">
        <v>112</v>
      </c>
      <c r="C71" s="4" t="s">
        <v>117</v>
      </c>
      <c r="D71" s="5" t="s">
        <v>115</v>
      </c>
      <c r="E71" s="38"/>
      <c r="F71" s="38" t="n">
        <v>99.3</v>
      </c>
      <c r="G71" s="38" t="n">
        <v>63.16091</v>
      </c>
      <c r="H71" s="7"/>
      <c r="I71" s="7" t="n">
        <v>63.6</v>
      </c>
    </row>
    <row r="72" s="31" customFormat="true" ht="21.75" hidden="false" customHeight="false" outlineLevel="0" collapsed="false">
      <c r="A72" s="26" t="s">
        <v>118</v>
      </c>
      <c r="B72" s="27" t="s">
        <v>118</v>
      </c>
      <c r="C72" s="27"/>
      <c r="D72" s="28" t="s">
        <v>119</v>
      </c>
      <c r="E72" s="29" t="n">
        <v>27.07519</v>
      </c>
      <c r="F72" s="29" t="n">
        <v>69.3</v>
      </c>
      <c r="G72" s="29" t="n">
        <v>35.23169</v>
      </c>
      <c r="H72" s="30" t="n">
        <v>130.1</v>
      </c>
      <c r="I72" s="30" t="n">
        <v>50.8</v>
      </c>
    </row>
    <row r="73" s="31" customFormat="true" ht="21.75" hidden="false" customHeight="false" outlineLevel="0" collapsed="false">
      <c r="A73" s="26" t="s">
        <v>120</v>
      </c>
      <c r="B73" s="27" t="s">
        <v>120</v>
      </c>
      <c r="C73" s="27"/>
      <c r="D73" s="28" t="s">
        <v>121</v>
      </c>
      <c r="E73" s="29"/>
      <c r="F73" s="29" t="n">
        <v>1</v>
      </c>
      <c r="G73" s="29"/>
      <c r="H73" s="30"/>
      <c r="I73" s="30" t="n">
        <v>0</v>
      </c>
    </row>
    <row r="74" s="37" customFormat="true" ht="13.5" hidden="false" customHeight="false" outlineLevel="0" collapsed="false">
      <c r="A74" s="32" t="s">
        <v>44</v>
      </c>
      <c r="B74" s="33" t="s">
        <v>120</v>
      </c>
      <c r="C74" s="33" t="s">
        <v>44</v>
      </c>
      <c r="D74" s="34" t="s">
        <v>45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46</v>
      </c>
      <c r="B75" s="4" t="s">
        <v>120</v>
      </c>
      <c r="C75" s="4" t="s">
        <v>46</v>
      </c>
      <c r="D75" s="5" t="s">
        <v>45</v>
      </c>
      <c r="E75" s="38"/>
      <c r="F75" s="38" t="n">
        <v>1</v>
      </c>
      <c r="G75" s="38"/>
      <c r="H75" s="7"/>
      <c r="I75" s="7" t="n">
        <v>0</v>
      </c>
    </row>
    <row r="76" s="31" customFormat="true" ht="12.75" hidden="false" customHeight="false" outlineLevel="0" collapsed="false">
      <c r="A76" s="26" t="s">
        <v>122</v>
      </c>
      <c r="B76" s="27" t="s">
        <v>122</v>
      </c>
      <c r="C76" s="27"/>
      <c r="D76" s="28" t="s">
        <v>123</v>
      </c>
      <c r="E76" s="29" t="n">
        <v>27.07519</v>
      </c>
      <c r="F76" s="29" t="n">
        <v>65.3</v>
      </c>
      <c r="G76" s="29" t="n">
        <v>35.23169</v>
      </c>
      <c r="H76" s="30" t="n">
        <v>130.1</v>
      </c>
      <c r="I76" s="30" t="n">
        <v>54</v>
      </c>
    </row>
    <row r="77" s="37" customFormat="true" ht="13.5" hidden="false" customHeight="false" outlineLevel="0" collapsed="false">
      <c r="A77" s="32" t="s">
        <v>49</v>
      </c>
      <c r="B77" s="33" t="s">
        <v>122</v>
      </c>
      <c r="C77" s="33" t="s">
        <v>49</v>
      </c>
      <c r="D77" s="34" t="s">
        <v>50</v>
      </c>
      <c r="E77" s="35" t="n">
        <v>3.72736</v>
      </c>
      <c r="F77" s="35" t="n">
        <v>6.3</v>
      </c>
      <c r="G77" s="35" t="n">
        <v>3.84</v>
      </c>
      <c r="H77" s="36" t="n">
        <v>103</v>
      </c>
      <c r="I77" s="36" t="n">
        <v>61</v>
      </c>
    </row>
    <row r="78" customFormat="false" ht="12.75" hidden="false" customHeight="false" outlineLevel="0" collapsed="false">
      <c r="A78" s="3" t="s">
        <v>51</v>
      </c>
      <c r="B78" s="4" t="s">
        <v>122</v>
      </c>
      <c r="C78" s="4" t="s">
        <v>51</v>
      </c>
      <c r="D78" s="5" t="s">
        <v>50</v>
      </c>
      <c r="E78" s="38" t="n">
        <v>3.72736</v>
      </c>
      <c r="F78" s="38" t="n">
        <v>6.3</v>
      </c>
      <c r="G78" s="38" t="n">
        <v>3.84</v>
      </c>
      <c r="H78" s="7" t="n">
        <v>103</v>
      </c>
      <c r="I78" s="7" t="n">
        <v>61</v>
      </c>
    </row>
    <row r="79" s="37" customFormat="true" ht="13.5" hidden="false" customHeight="false" outlineLevel="0" collapsed="false">
      <c r="A79" s="32" t="s">
        <v>52</v>
      </c>
      <c r="B79" s="33" t="s">
        <v>122</v>
      </c>
      <c r="C79" s="33" t="s">
        <v>52</v>
      </c>
      <c r="D79" s="34" t="s">
        <v>53</v>
      </c>
      <c r="E79" s="35" t="n">
        <v>23.34783</v>
      </c>
      <c r="F79" s="35" t="n">
        <v>49.9</v>
      </c>
      <c r="G79" s="35" t="n">
        <v>27.39169</v>
      </c>
      <c r="H79" s="36" t="n">
        <v>117.3</v>
      </c>
      <c r="I79" s="36" t="n">
        <v>54.9</v>
      </c>
    </row>
    <row r="80" customFormat="false" ht="12.75" hidden="false" customHeight="false" outlineLevel="0" collapsed="false">
      <c r="A80" s="3" t="s">
        <v>54</v>
      </c>
      <c r="B80" s="4" t="s">
        <v>122</v>
      </c>
      <c r="C80" s="4" t="s">
        <v>54</v>
      </c>
      <c r="D80" s="5" t="s">
        <v>53</v>
      </c>
      <c r="E80" s="38" t="n">
        <v>23.34783</v>
      </c>
      <c r="F80" s="38" t="n">
        <v>49.9</v>
      </c>
      <c r="G80" s="38" t="n">
        <v>27.39169</v>
      </c>
      <c r="H80" s="7" t="n">
        <v>117.3</v>
      </c>
      <c r="I80" s="7" t="n">
        <v>54.9</v>
      </c>
    </row>
    <row r="81" s="37" customFormat="true" ht="13.5" hidden="false" customHeight="false" outlineLevel="0" collapsed="false">
      <c r="A81" s="32" t="s">
        <v>59</v>
      </c>
      <c r="B81" s="33" t="s">
        <v>122</v>
      </c>
      <c r="C81" s="33" t="s">
        <v>59</v>
      </c>
      <c r="D81" s="34" t="s">
        <v>60</v>
      </c>
      <c r="E81" s="35"/>
      <c r="F81" s="35" t="n">
        <v>0.6</v>
      </c>
      <c r="G81" s="35"/>
      <c r="H81" s="36"/>
      <c r="I81" s="36" t="n">
        <v>0</v>
      </c>
    </row>
    <row r="82" customFormat="false" ht="12.75" hidden="false" customHeight="false" outlineLevel="0" collapsed="false">
      <c r="A82" s="3" t="s">
        <v>61</v>
      </c>
      <c r="B82" s="4" t="s">
        <v>122</v>
      </c>
      <c r="C82" s="4" t="s">
        <v>61</v>
      </c>
      <c r="D82" s="5" t="s">
        <v>62</v>
      </c>
      <c r="E82" s="38"/>
      <c r="F82" s="38" t="n">
        <v>0.6</v>
      </c>
      <c r="G82" s="38"/>
      <c r="H82" s="7"/>
      <c r="I82" s="7" t="n">
        <v>0</v>
      </c>
    </row>
    <row r="83" s="37" customFormat="true" ht="13.5" hidden="false" customHeight="false" outlineLevel="0" collapsed="false">
      <c r="A83" s="32" t="s">
        <v>67</v>
      </c>
      <c r="B83" s="33" t="s">
        <v>122</v>
      </c>
      <c r="C83" s="33" t="s">
        <v>67</v>
      </c>
      <c r="D83" s="34" t="s">
        <v>68</v>
      </c>
      <c r="E83" s="35"/>
      <c r="F83" s="35" t="n">
        <v>3.5</v>
      </c>
      <c r="G83" s="35"/>
      <c r="H83" s="36"/>
      <c r="I83" s="36" t="n">
        <v>0</v>
      </c>
    </row>
    <row r="84" customFormat="false" ht="33.75" hidden="false" customHeight="false" outlineLevel="0" collapsed="false">
      <c r="A84" s="3" t="s">
        <v>69</v>
      </c>
      <c r="B84" s="4" t="s">
        <v>122</v>
      </c>
      <c r="C84" s="4" t="s">
        <v>69</v>
      </c>
      <c r="D84" s="5" t="s">
        <v>70</v>
      </c>
      <c r="E84" s="38"/>
      <c r="F84" s="38" t="n">
        <v>3.5</v>
      </c>
      <c r="G84" s="38"/>
      <c r="H84" s="7"/>
      <c r="I84" s="7" t="n">
        <v>0</v>
      </c>
    </row>
    <row r="85" s="37" customFormat="true" ht="13.5" hidden="false" customHeight="false" outlineLevel="0" collapsed="false">
      <c r="A85" s="32" t="s">
        <v>44</v>
      </c>
      <c r="B85" s="33" t="s">
        <v>122</v>
      </c>
      <c r="C85" s="33" t="s">
        <v>44</v>
      </c>
      <c r="D85" s="34" t="s">
        <v>45</v>
      </c>
      <c r="E85" s="35"/>
      <c r="F85" s="35" t="n">
        <v>1</v>
      </c>
      <c r="G85" s="35"/>
      <c r="H85" s="36"/>
      <c r="I85" s="36" t="n">
        <v>0</v>
      </c>
    </row>
    <row r="86" customFormat="false" ht="12.75" hidden="false" customHeight="false" outlineLevel="0" collapsed="false">
      <c r="A86" s="3" t="s">
        <v>46</v>
      </c>
      <c r="B86" s="4" t="s">
        <v>122</v>
      </c>
      <c r="C86" s="4" t="s">
        <v>46</v>
      </c>
      <c r="D86" s="5" t="s">
        <v>45</v>
      </c>
      <c r="E86" s="38"/>
      <c r="F86" s="38" t="n">
        <v>1</v>
      </c>
      <c r="G86" s="38"/>
      <c r="H86" s="7"/>
      <c r="I86" s="7" t="n">
        <v>0</v>
      </c>
    </row>
    <row r="87" customFormat="false" ht="33.75" hidden="false" customHeight="false" outlineLevel="0" collapsed="false">
      <c r="A87" s="3" t="s">
        <v>82</v>
      </c>
      <c r="B87" s="4" t="s">
        <v>122</v>
      </c>
      <c r="C87" s="4" t="s">
        <v>82</v>
      </c>
      <c r="D87" s="5" t="s">
        <v>83</v>
      </c>
      <c r="E87" s="38"/>
      <c r="F87" s="38" t="n">
        <v>4</v>
      </c>
      <c r="G87" s="38" t="n">
        <v>4</v>
      </c>
      <c r="H87" s="7"/>
      <c r="I87" s="7" t="n">
        <v>100</v>
      </c>
    </row>
    <row r="88" s="37" customFormat="true" ht="13.5" hidden="false" customHeight="false" outlineLevel="0" collapsed="false">
      <c r="A88" s="32" t="s">
        <v>84</v>
      </c>
      <c r="B88" s="33" t="s">
        <v>122</v>
      </c>
      <c r="C88" s="33" t="s">
        <v>84</v>
      </c>
      <c r="D88" s="34" t="s">
        <v>85</v>
      </c>
      <c r="E88" s="35"/>
      <c r="F88" s="35" t="n">
        <v>4</v>
      </c>
      <c r="G88" s="35" t="n">
        <v>4</v>
      </c>
      <c r="H88" s="36"/>
      <c r="I88" s="36" t="n">
        <v>100</v>
      </c>
    </row>
    <row r="89" s="31" customFormat="true" ht="21.75" hidden="false" customHeight="false" outlineLevel="0" collapsed="false">
      <c r="A89" s="26" t="s">
        <v>124</v>
      </c>
      <c r="B89" s="27" t="s">
        <v>124</v>
      </c>
      <c r="C89" s="27"/>
      <c r="D89" s="28" t="s">
        <v>125</v>
      </c>
      <c r="E89" s="29"/>
      <c r="F89" s="29" t="n">
        <v>3</v>
      </c>
      <c r="G89" s="29"/>
      <c r="H89" s="30"/>
      <c r="I89" s="30" t="n">
        <v>0</v>
      </c>
    </row>
    <row r="90" s="37" customFormat="true" ht="23.25" hidden="false" customHeight="false" outlineLevel="0" collapsed="false">
      <c r="A90" s="32" t="s">
        <v>104</v>
      </c>
      <c r="B90" s="33" t="s">
        <v>124</v>
      </c>
      <c r="C90" s="33" t="s">
        <v>104</v>
      </c>
      <c r="D90" s="34" t="s">
        <v>105</v>
      </c>
      <c r="E90" s="35"/>
      <c r="F90" s="35" t="n">
        <v>3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106</v>
      </c>
      <c r="B91" s="4" t="s">
        <v>124</v>
      </c>
      <c r="C91" s="4" t="s">
        <v>106</v>
      </c>
      <c r="D91" s="5" t="s">
        <v>107</v>
      </c>
      <c r="E91" s="38"/>
      <c r="F91" s="38" t="n">
        <v>3</v>
      </c>
      <c r="G91" s="38"/>
      <c r="H91" s="7"/>
      <c r="I91" s="7" t="n">
        <v>0</v>
      </c>
    </row>
    <row r="92" s="31" customFormat="true" ht="12.75" hidden="false" customHeight="false" outlineLevel="0" collapsed="false">
      <c r="A92" s="26" t="s">
        <v>126</v>
      </c>
      <c r="B92" s="27" t="s">
        <v>126</v>
      </c>
      <c r="C92" s="27"/>
      <c r="D92" s="28" t="s">
        <v>127</v>
      </c>
      <c r="E92" s="29" t="n">
        <v>851.97376</v>
      </c>
      <c r="F92" s="29" t="n">
        <v>1546.66837</v>
      </c>
      <c r="G92" s="29" t="n">
        <v>844.83992</v>
      </c>
      <c r="H92" s="30" t="n">
        <v>99.2</v>
      </c>
      <c r="I92" s="30" t="n">
        <v>54.6</v>
      </c>
    </row>
    <row r="93" s="31" customFormat="true" ht="12.75" hidden="false" customHeight="false" outlineLevel="0" collapsed="false">
      <c r="A93" s="26" t="s">
        <v>128</v>
      </c>
      <c r="B93" s="27" t="s">
        <v>128</v>
      </c>
      <c r="C93" s="27"/>
      <c r="D93" s="28" t="s">
        <v>129</v>
      </c>
      <c r="E93" s="29" t="n">
        <v>851.97376</v>
      </c>
      <c r="F93" s="29" t="n">
        <v>1041.61786</v>
      </c>
      <c r="G93" s="29" t="n">
        <v>839.78942</v>
      </c>
      <c r="H93" s="30" t="n">
        <v>98.6</v>
      </c>
      <c r="I93" s="30" t="n">
        <v>80.6</v>
      </c>
    </row>
    <row r="94" s="37" customFormat="true" ht="13.5" hidden="false" customHeight="false" outlineLevel="0" collapsed="false">
      <c r="A94" s="32" t="s">
        <v>52</v>
      </c>
      <c r="B94" s="33" t="s">
        <v>128</v>
      </c>
      <c r="C94" s="33" t="s">
        <v>52</v>
      </c>
      <c r="D94" s="34" t="s">
        <v>53</v>
      </c>
      <c r="E94" s="35" t="n">
        <v>204.99802</v>
      </c>
      <c r="F94" s="35" t="n">
        <v>368.85246</v>
      </c>
      <c r="G94" s="35" t="n">
        <v>201.11828</v>
      </c>
      <c r="H94" s="36" t="n">
        <v>98.1</v>
      </c>
      <c r="I94" s="36" t="n">
        <v>54.5</v>
      </c>
    </row>
    <row r="95" customFormat="false" ht="12.75" hidden="false" customHeight="false" outlineLevel="0" collapsed="false">
      <c r="A95" s="3" t="s">
        <v>54</v>
      </c>
      <c r="B95" s="4" t="s">
        <v>128</v>
      </c>
      <c r="C95" s="4" t="s">
        <v>54</v>
      </c>
      <c r="D95" s="5" t="s">
        <v>53</v>
      </c>
      <c r="E95" s="38" t="n">
        <v>204.99802</v>
      </c>
      <c r="F95" s="38" t="n">
        <v>368.85246</v>
      </c>
      <c r="G95" s="38" t="n">
        <v>201.11828</v>
      </c>
      <c r="H95" s="7" t="n">
        <v>98.1</v>
      </c>
      <c r="I95" s="7" t="n">
        <v>54.5</v>
      </c>
    </row>
    <row r="96" s="37" customFormat="true" ht="13.5" hidden="false" customHeight="false" outlineLevel="0" collapsed="false">
      <c r="A96" s="32" t="s">
        <v>59</v>
      </c>
      <c r="B96" s="33" t="s">
        <v>128</v>
      </c>
      <c r="C96" s="33" t="s">
        <v>59</v>
      </c>
      <c r="D96" s="34" t="s">
        <v>60</v>
      </c>
      <c r="E96" s="35" t="n">
        <v>562.90512</v>
      </c>
      <c r="F96" s="35" t="n">
        <v>488.20461</v>
      </c>
      <c r="G96" s="35" t="n">
        <v>454.3032</v>
      </c>
      <c r="H96" s="36" t="n">
        <v>80.7</v>
      </c>
      <c r="I96" s="36" t="n">
        <v>93.1</v>
      </c>
    </row>
    <row r="97" customFormat="false" ht="12.75" hidden="false" customHeight="false" outlineLevel="0" collapsed="false">
      <c r="A97" s="3" t="s">
        <v>61</v>
      </c>
      <c r="B97" s="4" t="s">
        <v>128</v>
      </c>
      <c r="C97" s="4" t="s">
        <v>61</v>
      </c>
      <c r="D97" s="5" t="s">
        <v>62</v>
      </c>
      <c r="E97" s="38" t="n">
        <v>96.33512</v>
      </c>
      <c r="F97" s="38" t="n">
        <v>11.7</v>
      </c>
      <c r="G97" s="38" t="n">
        <v>11.6932</v>
      </c>
      <c r="H97" s="7" t="n">
        <v>12.1</v>
      </c>
      <c r="I97" s="7" t="n">
        <v>99.9</v>
      </c>
    </row>
    <row r="98" customFormat="false" ht="22.5" hidden="false" customHeight="false" outlineLevel="0" collapsed="false">
      <c r="A98" s="3" t="s">
        <v>130</v>
      </c>
      <c r="B98" s="4" t="s">
        <v>128</v>
      </c>
      <c r="C98" s="4" t="s">
        <v>130</v>
      </c>
      <c r="D98" s="5" t="s">
        <v>131</v>
      </c>
      <c r="E98" s="38" t="n">
        <v>466.57</v>
      </c>
      <c r="F98" s="38" t="n">
        <v>476.50461</v>
      </c>
      <c r="G98" s="38" t="n">
        <v>442.61</v>
      </c>
      <c r="H98" s="7" t="n">
        <v>94.9</v>
      </c>
      <c r="I98" s="7" t="n">
        <v>92.9</v>
      </c>
    </row>
    <row r="99" s="37" customFormat="true" ht="13.5" hidden="false" customHeight="false" outlineLevel="0" collapsed="false">
      <c r="A99" s="32" t="s">
        <v>63</v>
      </c>
      <c r="B99" s="33" t="s">
        <v>128</v>
      </c>
      <c r="C99" s="33" t="s">
        <v>63</v>
      </c>
      <c r="D99" s="34" t="s">
        <v>64</v>
      </c>
      <c r="E99" s="35" t="n">
        <v>46.20188</v>
      </c>
      <c r="F99" s="35" t="n">
        <v>160.34007</v>
      </c>
      <c r="G99" s="35" t="n">
        <v>160.14722</v>
      </c>
      <c r="H99" s="36" t="n">
        <v>346.6</v>
      </c>
      <c r="I99" s="36" t="n">
        <v>99.9</v>
      </c>
    </row>
    <row r="100" customFormat="false" ht="12.75" hidden="false" customHeight="false" outlineLevel="0" collapsed="false">
      <c r="A100" s="3" t="s">
        <v>65</v>
      </c>
      <c r="B100" s="4" t="s">
        <v>128</v>
      </c>
      <c r="C100" s="4" t="s">
        <v>65</v>
      </c>
      <c r="D100" s="5" t="s">
        <v>66</v>
      </c>
      <c r="E100" s="38" t="n">
        <v>46.20188</v>
      </c>
      <c r="F100" s="38" t="n">
        <v>160.34007</v>
      </c>
      <c r="G100" s="38" t="n">
        <v>160.14722</v>
      </c>
      <c r="H100" s="7" t="n">
        <v>346.6</v>
      </c>
      <c r="I100" s="7" t="n">
        <v>99.9</v>
      </c>
    </row>
    <row r="101" customFormat="false" ht="33.75" hidden="false" customHeight="false" outlineLevel="0" collapsed="false">
      <c r="A101" s="3" t="s">
        <v>82</v>
      </c>
      <c r="B101" s="4" t="s">
        <v>128</v>
      </c>
      <c r="C101" s="4" t="s">
        <v>82</v>
      </c>
      <c r="D101" s="5" t="s">
        <v>83</v>
      </c>
      <c r="E101" s="38" t="n">
        <v>27.81141</v>
      </c>
      <c r="F101" s="38" t="n">
        <v>20.20168</v>
      </c>
      <c r="G101" s="38" t="n">
        <v>20.20168</v>
      </c>
      <c r="H101" s="7" t="n">
        <v>72.6</v>
      </c>
      <c r="I101" s="7" t="n">
        <v>100</v>
      </c>
    </row>
    <row r="102" s="37" customFormat="true" ht="13.5" hidden="false" customHeight="false" outlineLevel="0" collapsed="false">
      <c r="A102" s="32" t="s">
        <v>84</v>
      </c>
      <c r="B102" s="33" t="s">
        <v>128</v>
      </c>
      <c r="C102" s="33" t="s">
        <v>84</v>
      </c>
      <c r="D102" s="34" t="s">
        <v>85</v>
      </c>
      <c r="E102" s="35" t="n">
        <v>27.81141</v>
      </c>
      <c r="F102" s="35" t="n">
        <v>20.20168</v>
      </c>
      <c r="G102" s="35" t="n">
        <v>20.20168</v>
      </c>
      <c r="H102" s="36" t="n">
        <v>72.6</v>
      </c>
      <c r="I102" s="36" t="n">
        <v>100</v>
      </c>
    </row>
    <row r="103" s="37" customFormat="true" ht="23.25" hidden="false" customHeight="false" outlineLevel="0" collapsed="false">
      <c r="A103" s="32" t="s">
        <v>94</v>
      </c>
      <c r="B103" s="33" t="s">
        <v>128</v>
      </c>
      <c r="C103" s="33" t="s">
        <v>94</v>
      </c>
      <c r="D103" s="34" t="s">
        <v>95</v>
      </c>
      <c r="E103" s="35" t="n">
        <v>10.05733</v>
      </c>
      <c r="F103" s="35" t="n">
        <v>4.01904</v>
      </c>
      <c r="G103" s="35" t="n">
        <v>4.01904</v>
      </c>
      <c r="H103" s="36" t="n">
        <v>40</v>
      </c>
      <c r="I103" s="36" t="n">
        <v>100</v>
      </c>
    </row>
    <row r="104" customFormat="false" ht="33.75" hidden="false" customHeight="false" outlineLevel="0" collapsed="false">
      <c r="A104" s="3" t="s">
        <v>98</v>
      </c>
      <c r="B104" s="4" t="s">
        <v>128</v>
      </c>
      <c r="C104" s="4" t="s">
        <v>98</v>
      </c>
      <c r="D104" s="5" t="s">
        <v>99</v>
      </c>
      <c r="E104" s="38" t="n">
        <v>10.05733</v>
      </c>
      <c r="F104" s="38" t="n">
        <v>4.01904</v>
      </c>
      <c r="G104" s="38" t="n">
        <v>4.01904</v>
      </c>
      <c r="H104" s="7" t="n">
        <v>40</v>
      </c>
      <c r="I104" s="7" t="n">
        <v>100</v>
      </c>
    </row>
    <row r="105" s="31" customFormat="true" ht="12.75" hidden="false" customHeight="false" outlineLevel="0" collapsed="false">
      <c r="A105" s="26" t="s">
        <v>132</v>
      </c>
      <c r="B105" s="27" t="s">
        <v>132</v>
      </c>
      <c r="C105" s="27"/>
      <c r="D105" s="28" t="s">
        <v>133</v>
      </c>
      <c r="E105" s="29"/>
      <c r="F105" s="29" t="n">
        <v>505.05051</v>
      </c>
      <c r="G105" s="29" t="n">
        <v>5.0505</v>
      </c>
      <c r="H105" s="30"/>
      <c r="I105" s="30" t="n">
        <v>1</v>
      </c>
    </row>
    <row r="106" s="37" customFormat="true" ht="13.5" hidden="false" customHeight="false" outlineLevel="0" collapsed="false">
      <c r="A106" s="32" t="s">
        <v>63</v>
      </c>
      <c r="B106" s="33" t="s">
        <v>132</v>
      </c>
      <c r="C106" s="33" t="s">
        <v>63</v>
      </c>
      <c r="D106" s="34" t="s">
        <v>64</v>
      </c>
      <c r="E106" s="35"/>
      <c r="F106" s="35" t="n">
        <v>505.05051</v>
      </c>
      <c r="G106" s="35" t="n">
        <v>5.0505</v>
      </c>
      <c r="H106" s="36"/>
      <c r="I106" s="36" t="n">
        <v>1</v>
      </c>
    </row>
    <row r="107" customFormat="false" ht="12.75" hidden="false" customHeight="false" outlineLevel="0" collapsed="false">
      <c r="A107" s="3" t="s">
        <v>65</v>
      </c>
      <c r="B107" s="4" t="s">
        <v>132</v>
      </c>
      <c r="C107" s="4" t="s">
        <v>65</v>
      </c>
      <c r="D107" s="5" t="s">
        <v>66</v>
      </c>
      <c r="E107" s="38"/>
      <c r="F107" s="38" t="n">
        <v>505.05051</v>
      </c>
      <c r="G107" s="38" t="n">
        <v>5.0505</v>
      </c>
      <c r="H107" s="7"/>
      <c r="I107" s="7" t="n">
        <v>1</v>
      </c>
    </row>
    <row r="108" s="31" customFormat="true" ht="12.75" hidden="false" customHeight="false" outlineLevel="0" collapsed="false">
      <c r="A108" s="26" t="s">
        <v>134</v>
      </c>
      <c r="B108" s="27" t="s">
        <v>134</v>
      </c>
      <c r="C108" s="27"/>
      <c r="D108" s="28" t="s">
        <v>135</v>
      </c>
      <c r="E108" s="29" t="n">
        <v>544.93938</v>
      </c>
      <c r="F108" s="29" t="n">
        <v>1472.58247</v>
      </c>
      <c r="G108" s="29" t="n">
        <v>704.17621</v>
      </c>
      <c r="H108" s="30" t="n">
        <v>129.2</v>
      </c>
      <c r="I108" s="30" t="n">
        <v>47.8</v>
      </c>
    </row>
    <row r="109" s="31" customFormat="true" ht="12.75" hidden="false" customHeight="false" outlineLevel="0" collapsed="false">
      <c r="A109" s="26" t="s">
        <v>136</v>
      </c>
      <c r="B109" s="27" t="s">
        <v>136</v>
      </c>
      <c r="C109" s="27"/>
      <c r="D109" s="28" t="s">
        <v>137</v>
      </c>
      <c r="E109" s="29" t="n">
        <v>544.93938</v>
      </c>
      <c r="F109" s="29" t="n">
        <v>1472.58247</v>
      </c>
      <c r="G109" s="29" t="n">
        <v>704.17621</v>
      </c>
      <c r="H109" s="30" t="n">
        <v>129.2</v>
      </c>
      <c r="I109" s="30" t="n">
        <v>47.8</v>
      </c>
    </row>
    <row r="110" customFormat="false" ht="22.5" hidden="false" customHeight="false" outlineLevel="0" collapsed="false">
      <c r="A110" s="3" t="s">
        <v>138</v>
      </c>
      <c r="B110" s="4" t="s">
        <v>136</v>
      </c>
      <c r="C110" s="4" t="s">
        <v>138</v>
      </c>
      <c r="D110" s="5" t="s">
        <v>139</v>
      </c>
      <c r="E110" s="38" t="n">
        <v>476.27778</v>
      </c>
      <c r="F110" s="38"/>
      <c r="G110" s="38"/>
      <c r="H110" s="7" t="n">
        <v>0</v>
      </c>
      <c r="I110" s="7"/>
    </row>
    <row r="111" customFormat="false" ht="22.5" hidden="false" customHeight="false" outlineLevel="0" collapsed="false">
      <c r="A111" s="3" t="s">
        <v>140</v>
      </c>
      <c r="B111" s="4" t="s">
        <v>136</v>
      </c>
      <c r="C111" s="4" t="s">
        <v>141</v>
      </c>
      <c r="D111" s="5" t="s">
        <v>142</v>
      </c>
      <c r="E111" s="38"/>
      <c r="F111" s="38" t="n">
        <v>436.88424</v>
      </c>
      <c r="G111" s="38" t="n">
        <v>436.88424</v>
      </c>
      <c r="H111" s="7"/>
      <c r="I111" s="7" t="n">
        <v>100</v>
      </c>
    </row>
    <row r="112" customFormat="false" ht="22.5" hidden="false" customHeight="false" outlineLevel="0" collapsed="false">
      <c r="A112" s="3" t="s">
        <v>143</v>
      </c>
      <c r="B112" s="4" t="s">
        <v>136</v>
      </c>
      <c r="C112" s="4" t="s">
        <v>144</v>
      </c>
      <c r="D112" s="5" t="s">
        <v>145</v>
      </c>
      <c r="E112" s="38"/>
      <c r="F112" s="38" t="n">
        <v>710.312</v>
      </c>
      <c r="G112" s="38"/>
      <c r="H112" s="7"/>
      <c r="I112" s="7" t="n">
        <v>0</v>
      </c>
    </row>
    <row r="113" s="37" customFormat="true" ht="13.5" hidden="false" customHeight="false" outlineLevel="0" collapsed="false">
      <c r="A113" s="32" t="s">
        <v>146</v>
      </c>
      <c r="B113" s="33" t="s">
        <v>136</v>
      </c>
      <c r="C113" s="33" t="s">
        <v>146</v>
      </c>
      <c r="D113" s="34" t="s">
        <v>147</v>
      </c>
      <c r="E113" s="35" t="n">
        <v>8.03</v>
      </c>
      <c r="F113" s="35"/>
      <c r="G113" s="35"/>
      <c r="H113" s="36" t="n">
        <v>0</v>
      </c>
      <c r="I113" s="36"/>
    </row>
    <row r="114" customFormat="false" ht="12.75" hidden="false" customHeight="false" outlineLevel="0" collapsed="false">
      <c r="A114" s="3" t="s">
        <v>148</v>
      </c>
      <c r="B114" s="4" t="s">
        <v>136</v>
      </c>
      <c r="C114" s="4" t="s">
        <v>148</v>
      </c>
      <c r="D114" s="5" t="s">
        <v>147</v>
      </c>
      <c r="E114" s="38" t="n">
        <v>8.03</v>
      </c>
      <c r="F114" s="38"/>
      <c r="G114" s="38"/>
      <c r="H114" s="7" t="n">
        <v>0</v>
      </c>
      <c r="I114" s="7"/>
    </row>
    <row r="115" s="37" customFormat="true" ht="13.5" hidden="false" customHeight="false" outlineLevel="0" collapsed="false">
      <c r="A115" s="32" t="s">
        <v>59</v>
      </c>
      <c r="B115" s="33" t="s">
        <v>136</v>
      </c>
      <c r="C115" s="33" t="s">
        <v>59</v>
      </c>
      <c r="D115" s="34" t="s">
        <v>60</v>
      </c>
      <c r="E115" s="35" t="n">
        <v>21.08738</v>
      </c>
      <c r="F115" s="35" t="n">
        <v>279.55515</v>
      </c>
      <c r="G115" s="35" t="n">
        <v>226.48707</v>
      </c>
      <c r="H115" s="36" t="n">
        <v>1074</v>
      </c>
      <c r="I115" s="36" t="n">
        <v>81</v>
      </c>
    </row>
    <row r="116" customFormat="false" ht="12.75" hidden="false" customHeight="false" outlineLevel="0" collapsed="false">
      <c r="A116" s="3" t="s">
        <v>149</v>
      </c>
      <c r="B116" s="4" t="s">
        <v>136</v>
      </c>
      <c r="C116" s="4" t="s">
        <v>149</v>
      </c>
      <c r="D116" s="5" t="s">
        <v>150</v>
      </c>
      <c r="E116" s="38"/>
      <c r="F116" s="38" t="n">
        <v>200</v>
      </c>
      <c r="G116" s="38" t="n">
        <v>200</v>
      </c>
      <c r="H116" s="7"/>
      <c r="I116" s="7" t="n">
        <v>100</v>
      </c>
    </row>
    <row r="117" customFormat="false" ht="12.75" hidden="false" customHeight="false" outlineLevel="0" collapsed="false">
      <c r="A117" s="3" t="s">
        <v>61</v>
      </c>
      <c r="B117" s="4" t="s">
        <v>136</v>
      </c>
      <c r="C117" s="4" t="s">
        <v>61</v>
      </c>
      <c r="D117" s="5" t="s">
        <v>62</v>
      </c>
      <c r="E117" s="38" t="n">
        <v>21.08738</v>
      </c>
      <c r="F117" s="38" t="n">
        <v>79.55515</v>
      </c>
      <c r="G117" s="38" t="n">
        <v>26.48707</v>
      </c>
      <c r="H117" s="7" t="n">
        <v>125.6</v>
      </c>
      <c r="I117" s="7" t="n">
        <v>33.3</v>
      </c>
    </row>
    <row r="118" s="37" customFormat="true" ht="13.5" hidden="false" customHeight="false" outlineLevel="0" collapsed="false">
      <c r="A118" s="32" t="s">
        <v>63</v>
      </c>
      <c r="B118" s="33" t="s">
        <v>136</v>
      </c>
      <c r="C118" s="33" t="s">
        <v>63</v>
      </c>
      <c r="D118" s="34" t="s">
        <v>64</v>
      </c>
      <c r="E118" s="35" t="n">
        <v>17.3</v>
      </c>
      <c r="F118" s="35" t="n">
        <v>29.076</v>
      </c>
      <c r="G118" s="35" t="n">
        <v>29.00887</v>
      </c>
      <c r="H118" s="36" t="n">
        <v>167.7</v>
      </c>
      <c r="I118" s="36" t="n">
        <v>99.8</v>
      </c>
    </row>
    <row r="119" customFormat="false" ht="12.75" hidden="false" customHeight="false" outlineLevel="0" collapsed="false">
      <c r="A119" s="3" t="s">
        <v>65</v>
      </c>
      <c r="B119" s="4" t="s">
        <v>136</v>
      </c>
      <c r="C119" s="4" t="s">
        <v>65</v>
      </c>
      <c r="D119" s="5" t="s">
        <v>66</v>
      </c>
      <c r="E119" s="38" t="n">
        <v>17.3</v>
      </c>
      <c r="F119" s="38" t="n">
        <v>29.076</v>
      </c>
      <c r="G119" s="38" t="n">
        <v>29.00887</v>
      </c>
      <c r="H119" s="7" t="n">
        <v>167.7</v>
      </c>
      <c r="I119" s="7" t="n">
        <v>99.8</v>
      </c>
    </row>
    <row r="120" customFormat="false" ht="33.75" hidden="false" customHeight="false" outlineLevel="0" collapsed="false">
      <c r="A120" s="3" t="s">
        <v>82</v>
      </c>
      <c r="B120" s="4" t="s">
        <v>136</v>
      </c>
      <c r="C120" s="4" t="s">
        <v>82</v>
      </c>
      <c r="D120" s="5" t="s">
        <v>83</v>
      </c>
      <c r="E120" s="38" t="n">
        <v>20.05422</v>
      </c>
      <c r="F120" s="38"/>
      <c r="G120" s="38"/>
      <c r="H120" s="7" t="n">
        <v>0</v>
      </c>
      <c r="I120" s="7"/>
    </row>
    <row r="121" s="37" customFormat="true" ht="13.5" hidden="false" customHeight="false" outlineLevel="0" collapsed="false">
      <c r="A121" s="32" t="s">
        <v>84</v>
      </c>
      <c r="B121" s="33" t="s">
        <v>136</v>
      </c>
      <c r="C121" s="33" t="s">
        <v>84</v>
      </c>
      <c r="D121" s="34" t="s">
        <v>85</v>
      </c>
      <c r="E121" s="35" t="n">
        <v>20.05422</v>
      </c>
      <c r="F121" s="35"/>
      <c r="G121" s="35"/>
      <c r="H121" s="36" t="n">
        <v>0</v>
      </c>
      <c r="I121" s="36"/>
    </row>
    <row r="122" s="37" customFormat="true" ht="13.5" hidden="false" customHeight="false" outlineLevel="0" collapsed="false">
      <c r="A122" s="32" t="s">
        <v>86</v>
      </c>
      <c r="B122" s="33" t="s">
        <v>136</v>
      </c>
      <c r="C122" s="33" t="s">
        <v>86</v>
      </c>
      <c r="D122" s="34" t="s">
        <v>87</v>
      </c>
      <c r="E122" s="35" t="n">
        <v>0.115</v>
      </c>
      <c r="F122" s="35" t="n">
        <v>0.13</v>
      </c>
      <c r="G122" s="35" t="n">
        <v>0.13</v>
      </c>
      <c r="H122" s="36" t="n">
        <v>113</v>
      </c>
      <c r="I122" s="36" t="n">
        <v>100</v>
      </c>
    </row>
    <row r="123" customFormat="false" ht="12.75" hidden="false" customHeight="false" outlineLevel="0" collapsed="false">
      <c r="A123" s="3" t="s">
        <v>88</v>
      </c>
      <c r="B123" s="4" t="s">
        <v>136</v>
      </c>
      <c r="C123" s="4" t="s">
        <v>88</v>
      </c>
      <c r="D123" s="5" t="s">
        <v>89</v>
      </c>
      <c r="E123" s="38" t="n">
        <v>0.115</v>
      </c>
      <c r="F123" s="38" t="n">
        <v>0.13</v>
      </c>
      <c r="G123" s="38" t="n">
        <v>0.13</v>
      </c>
      <c r="H123" s="7" t="n">
        <v>113</v>
      </c>
      <c r="I123" s="7" t="n">
        <v>100</v>
      </c>
    </row>
    <row r="124" s="37" customFormat="true" ht="13.5" hidden="false" customHeight="false" outlineLevel="0" collapsed="false">
      <c r="A124" s="32" t="s">
        <v>90</v>
      </c>
      <c r="B124" s="33" t="s">
        <v>136</v>
      </c>
      <c r="C124" s="33" t="s">
        <v>90</v>
      </c>
      <c r="D124" s="34" t="s">
        <v>91</v>
      </c>
      <c r="E124" s="35" t="n">
        <v>1.065</v>
      </c>
      <c r="F124" s="35" t="n">
        <v>0.3</v>
      </c>
      <c r="G124" s="35" t="n">
        <v>0.3</v>
      </c>
      <c r="H124" s="36" t="n">
        <v>28.2</v>
      </c>
      <c r="I124" s="36" t="n">
        <v>100</v>
      </c>
    </row>
    <row r="125" customFormat="false" ht="12.75" hidden="false" customHeight="false" outlineLevel="0" collapsed="false">
      <c r="A125" s="3" t="s">
        <v>92</v>
      </c>
      <c r="B125" s="4" t="s">
        <v>136</v>
      </c>
      <c r="C125" s="4" t="s">
        <v>92</v>
      </c>
      <c r="D125" s="5" t="s">
        <v>93</v>
      </c>
      <c r="E125" s="38" t="n">
        <v>1.065</v>
      </c>
      <c r="F125" s="38" t="n">
        <v>0.3</v>
      </c>
      <c r="G125" s="38" t="n">
        <v>0.3</v>
      </c>
      <c r="H125" s="7" t="n">
        <v>28.2</v>
      </c>
      <c r="I125" s="7" t="n">
        <v>100</v>
      </c>
    </row>
    <row r="126" s="37" customFormat="true" ht="23.25" hidden="false" customHeight="false" outlineLevel="0" collapsed="false">
      <c r="A126" s="32" t="s">
        <v>94</v>
      </c>
      <c r="B126" s="33" t="s">
        <v>136</v>
      </c>
      <c r="C126" s="33" t="s">
        <v>94</v>
      </c>
      <c r="D126" s="34" t="s">
        <v>95</v>
      </c>
      <c r="E126" s="35" t="n">
        <v>1.01</v>
      </c>
      <c r="F126" s="35" t="n">
        <v>9.87</v>
      </c>
      <c r="G126" s="35" t="n">
        <v>4.92</v>
      </c>
      <c r="H126" s="36" t="n">
        <v>487.1</v>
      </c>
      <c r="I126" s="36" t="n">
        <v>49.8</v>
      </c>
    </row>
    <row r="127" customFormat="false" ht="33.75" hidden="false" customHeight="false" outlineLevel="0" collapsed="false">
      <c r="A127" s="3" t="s">
        <v>98</v>
      </c>
      <c r="B127" s="4" t="s">
        <v>136</v>
      </c>
      <c r="C127" s="4" t="s">
        <v>98</v>
      </c>
      <c r="D127" s="5" t="s">
        <v>99</v>
      </c>
      <c r="E127" s="38" t="n">
        <v>1.01</v>
      </c>
      <c r="F127" s="38" t="n">
        <v>9.87</v>
      </c>
      <c r="G127" s="38" t="n">
        <v>4.92</v>
      </c>
      <c r="H127" s="7" t="n">
        <v>487.1</v>
      </c>
      <c r="I127" s="7" t="n">
        <v>49.8</v>
      </c>
    </row>
    <row r="128" customFormat="false" ht="56.25" hidden="false" customHeight="false" outlineLevel="0" collapsed="false">
      <c r="A128" s="3" t="s">
        <v>151</v>
      </c>
      <c r="B128" s="4" t="s">
        <v>136</v>
      </c>
      <c r="C128" s="4" t="s">
        <v>151</v>
      </c>
      <c r="D128" s="5" t="s">
        <v>152</v>
      </c>
      <c r="E128" s="38"/>
      <c r="F128" s="38" t="n">
        <v>6.45508</v>
      </c>
      <c r="G128" s="38" t="n">
        <v>6.44603</v>
      </c>
      <c r="H128" s="7"/>
      <c r="I128" s="7" t="n">
        <v>99.9</v>
      </c>
    </row>
    <row r="129" s="31" customFormat="true" ht="12.75" hidden="false" customHeight="false" outlineLevel="0" collapsed="false">
      <c r="A129" s="26" t="s">
        <v>153</v>
      </c>
      <c r="B129" s="27" t="s">
        <v>153</v>
      </c>
      <c r="C129" s="27"/>
      <c r="D129" s="28" t="s">
        <v>154</v>
      </c>
      <c r="E129" s="29" t="n">
        <v>3.0336</v>
      </c>
      <c r="F129" s="29" t="n">
        <v>10</v>
      </c>
      <c r="G129" s="29"/>
      <c r="H129" s="30" t="n">
        <v>0</v>
      </c>
      <c r="I129" s="30" t="n">
        <v>0</v>
      </c>
    </row>
    <row r="130" s="31" customFormat="true" ht="12.75" hidden="false" customHeight="false" outlineLevel="0" collapsed="false">
      <c r="A130" s="26" t="s">
        <v>155</v>
      </c>
      <c r="B130" s="27" t="s">
        <v>155</v>
      </c>
      <c r="C130" s="27"/>
      <c r="D130" s="28" t="s">
        <v>156</v>
      </c>
      <c r="E130" s="29" t="n">
        <v>3.0336</v>
      </c>
      <c r="F130" s="29" t="n">
        <v>10</v>
      </c>
      <c r="G130" s="29"/>
      <c r="H130" s="30" t="n">
        <v>0</v>
      </c>
      <c r="I130" s="30" t="n">
        <v>0</v>
      </c>
    </row>
    <row r="131" s="37" customFormat="true" ht="13.5" hidden="false" customHeight="false" outlineLevel="0" collapsed="false">
      <c r="A131" s="32" t="s">
        <v>63</v>
      </c>
      <c r="B131" s="33" t="s">
        <v>155</v>
      </c>
      <c r="C131" s="33" t="s">
        <v>63</v>
      </c>
      <c r="D131" s="34" t="s">
        <v>64</v>
      </c>
      <c r="E131" s="35" t="n">
        <v>2.0336</v>
      </c>
      <c r="F131" s="35" t="n">
        <v>10</v>
      </c>
      <c r="G131" s="35"/>
      <c r="H131" s="36" t="n">
        <v>0</v>
      </c>
      <c r="I131" s="36" t="n">
        <v>0</v>
      </c>
    </row>
    <row r="132" customFormat="false" ht="12.75" hidden="false" customHeight="false" outlineLevel="0" collapsed="false">
      <c r="A132" s="3" t="s">
        <v>65</v>
      </c>
      <c r="B132" s="4" t="s">
        <v>155</v>
      </c>
      <c r="C132" s="4" t="s">
        <v>65</v>
      </c>
      <c r="D132" s="5" t="s">
        <v>66</v>
      </c>
      <c r="E132" s="38" t="n">
        <v>2.0336</v>
      </c>
      <c r="F132" s="38" t="n">
        <v>10</v>
      </c>
      <c r="G132" s="38"/>
      <c r="H132" s="7" t="n">
        <v>0</v>
      </c>
      <c r="I132" s="7" t="n">
        <v>0</v>
      </c>
    </row>
    <row r="133" s="37" customFormat="true" ht="13.5" hidden="false" customHeight="false" outlineLevel="0" collapsed="false">
      <c r="A133" s="32" t="s">
        <v>44</v>
      </c>
      <c r="B133" s="33" t="s">
        <v>155</v>
      </c>
      <c r="C133" s="33" t="s">
        <v>44</v>
      </c>
      <c r="D133" s="34" t="s">
        <v>45</v>
      </c>
      <c r="E133" s="35" t="n">
        <v>1</v>
      </c>
      <c r="F133" s="35"/>
      <c r="G133" s="35"/>
      <c r="H133" s="36" t="n">
        <v>0</v>
      </c>
      <c r="I133" s="36"/>
    </row>
    <row r="134" customFormat="false" ht="12.75" hidden="false" customHeight="false" outlineLevel="0" collapsed="false">
      <c r="A134" s="3" t="s">
        <v>46</v>
      </c>
      <c r="B134" s="4" t="s">
        <v>155</v>
      </c>
      <c r="C134" s="4" t="s">
        <v>46</v>
      </c>
      <c r="D134" s="5" t="s">
        <v>45</v>
      </c>
      <c r="E134" s="38" t="n">
        <v>1</v>
      </c>
      <c r="F134" s="38"/>
      <c r="G134" s="38"/>
      <c r="H134" s="7" t="n">
        <v>0</v>
      </c>
      <c r="I134" s="7"/>
    </row>
    <row r="135" s="31" customFormat="true" ht="12.75" hidden="false" customHeight="false" outlineLevel="0" collapsed="false">
      <c r="A135" s="26" t="s">
        <v>157</v>
      </c>
      <c r="B135" s="27" t="s">
        <v>157</v>
      </c>
      <c r="C135" s="27"/>
      <c r="D135" s="28" t="s">
        <v>158</v>
      </c>
      <c r="E135" s="29" t="n">
        <v>36</v>
      </c>
      <c r="F135" s="29" t="n">
        <v>60</v>
      </c>
      <c r="G135" s="29" t="n">
        <v>45</v>
      </c>
      <c r="H135" s="30" t="n">
        <v>125</v>
      </c>
      <c r="I135" s="30" t="n">
        <v>75</v>
      </c>
    </row>
    <row r="136" s="31" customFormat="true" ht="12.75" hidden="false" customHeight="false" outlineLevel="0" collapsed="false">
      <c r="A136" s="26" t="s">
        <v>159</v>
      </c>
      <c r="B136" s="27" t="s">
        <v>159</v>
      </c>
      <c r="C136" s="27"/>
      <c r="D136" s="28" t="s">
        <v>160</v>
      </c>
      <c r="E136" s="29" t="n">
        <v>36</v>
      </c>
      <c r="F136" s="29" t="n">
        <v>60</v>
      </c>
      <c r="G136" s="29" t="n">
        <v>45</v>
      </c>
      <c r="H136" s="30" t="n">
        <v>125</v>
      </c>
      <c r="I136" s="30" t="n">
        <v>75</v>
      </c>
    </row>
    <row r="137" s="37" customFormat="true" ht="23.25" hidden="false" customHeight="false" outlineLevel="0" collapsed="false">
      <c r="A137" s="32" t="s">
        <v>161</v>
      </c>
      <c r="B137" s="33" t="s">
        <v>159</v>
      </c>
      <c r="C137" s="33" t="s">
        <v>161</v>
      </c>
      <c r="D137" s="34" t="s">
        <v>162</v>
      </c>
      <c r="E137" s="35" t="n">
        <v>36</v>
      </c>
      <c r="F137" s="35" t="n">
        <v>60</v>
      </c>
      <c r="G137" s="35" t="n">
        <v>45</v>
      </c>
      <c r="H137" s="36" t="n">
        <v>125</v>
      </c>
      <c r="I137" s="36" t="n">
        <v>75</v>
      </c>
    </row>
    <row r="138" customFormat="false" ht="22.5" hidden="false" customHeight="false" outlineLevel="0" collapsed="false">
      <c r="A138" s="3" t="s">
        <v>163</v>
      </c>
      <c r="B138" s="4" t="s">
        <v>159</v>
      </c>
      <c r="C138" s="4" t="s">
        <v>163</v>
      </c>
      <c r="D138" s="5" t="s">
        <v>164</v>
      </c>
      <c r="E138" s="38" t="n">
        <v>36</v>
      </c>
      <c r="F138" s="38" t="n">
        <v>60</v>
      </c>
      <c r="G138" s="38" t="n">
        <v>45</v>
      </c>
      <c r="H138" s="7" t="n">
        <v>125</v>
      </c>
      <c r="I138" s="7" t="n">
        <v>75</v>
      </c>
    </row>
    <row r="139" s="31" customFormat="true" ht="12.75" hidden="false" customHeight="false" outlineLevel="0" collapsed="false">
      <c r="A139" s="26" t="s">
        <v>165</v>
      </c>
      <c r="B139" s="27" t="s">
        <v>165</v>
      </c>
      <c r="C139" s="27"/>
      <c r="D139" s="28" t="s">
        <v>166</v>
      </c>
      <c r="E139" s="29" t="n">
        <v>3.1</v>
      </c>
      <c r="F139" s="29" t="n">
        <v>10</v>
      </c>
      <c r="G139" s="29" t="n">
        <v>0.6</v>
      </c>
      <c r="H139" s="30" t="n">
        <v>19.4</v>
      </c>
      <c r="I139" s="30" t="n">
        <v>6</v>
      </c>
    </row>
    <row r="140" s="31" customFormat="true" ht="12.75" hidden="false" customHeight="false" outlineLevel="0" collapsed="false">
      <c r="A140" s="26" t="s">
        <v>167</v>
      </c>
      <c r="B140" s="27" t="s">
        <v>167</v>
      </c>
      <c r="C140" s="27"/>
      <c r="D140" s="28" t="s">
        <v>168</v>
      </c>
      <c r="E140" s="29" t="n">
        <v>3.1</v>
      </c>
      <c r="F140" s="29" t="n">
        <v>10</v>
      </c>
      <c r="G140" s="29" t="n">
        <v>0.6</v>
      </c>
      <c r="H140" s="30" t="n">
        <v>19.4</v>
      </c>
      <c r="I140" s="30" t="n">
        <v>6</v>
      </c>
    </row>
    <row r="141" s="37" customFormat="true" ht="13.5" hidden="false" customHeight="false" outlineLevel="0" collapsed="false">
      <c r="A141" s="32" t="s">
        <v>63</v>
      </c>
      <c r="B141" s="33" t="s">
        <v>167</v>
      </c>
      <c r="C141" s="33" t="s">
        <v>63</v>
      </c>
      <c r="D141" s="34" t="s">
        <v>64</v>
      </c>
      <c r="E141" s="35" t="n">
        <v>2</v>
      </c>
      <c r="F141" s="35" t="n">
        <v>5</v>
      </c>
      <c r="G141" s="35" t="n">
        <v>0.6</v>
      </c>
      <c r="H141" s="36" t="n">
        <v>30</v>
      </c>
      <c r="I141" s="36" t="n">
        <v>12</v>
      </c>
    </row>
    <row r="142" customFormat="false" ht="12.75" hidden="false" customHeight="false" outlineLevel="0" collapsed="false">
      <c r="A142" s="3" t="s">
        <v>65</v>
      </c>
      <c r="B142" s="4" t="s">
        <v>167</v>
      </c>
      <c r="C142" s="4" t="s">
        <v>65</v>
      </c>
      <c r="D142" s="5" t="s">
        <v>66</v>
      </c>
      <c r="E142" s="38" t="n">
        <v>2</v>
      </c>
      <c r="F142" s="38" t="n">
        <v>5</v>
      </c>
      <c r="G142" s="38" t="n">
        <v>0.6</v>
      </c>
      <c r="H142" s="7" t="n">
        <v>30</v>
      </c>
      <c r="I142" s="7" t="n">
        <v>12</v>
      </c>
    </row>
    <row r="143" s="37" customFormat="true" ht="13.5" hidden="false" customHeight="false" outlineLevel="0" collapsed="false">
      <c r="A143" s="32" t="s">
        <v>44</v>
      </c>
      <c r="B143" s="33" t="s">
        <v>167</v>
      </c>
      <c r="C143" s="33" t="s">
        <v>44</v>
      </c>
      <c r="D143" s="34" t="s">
        <v>45</v>
      </c>
      <c r="E143" s="35" t="n">
        <v>1.1</v>
      </c>
      <c r="F143" s="35" t="n">
        <v>5</v>
      </c>
      <c r="G143" s="35"/>
      <c r="H143" s="36" t="n">
        <v>0</v>
      </c>
      <c r="I143" s="36" t="n">
        <v>0</v>
      </c>
    </row>
    <row r="144" customFormat="false" ht="12.75" hidden="false" customHeight="false" outlineLevel="0" collapsed="false">
      <c r="A144" s="3" t="s">
        <v>46</v>
      </c>
      <c r="B144" s="4" t="s">
        <v>167</v>
      </c>
      <c r="C144" s="4" t="s">
        <v>46</v>
      </c>
      <c r="D144" s="5" t="s">
        <v>45</v>
      </c>
      <c r="E144" s="38" t="n">
        <v>1.1</v>
      </c>
      <c r="F144" s="38" t="n">
        <v>5</v>
      </c>
      <c r="G144" s="38"/>
      <c r="H144" s="7" t="n">
        <v>0</v>
      </c>
      <c r="I144" s="7" t="n">
        <v>0</v>
      </c>
    </row>
    <row r="145" customFormat="false" ht="14.25" hidden="false" customHeight="false" outlineLevel="0" collapsed="false">
      <c r="A145" s="39" t="s">
        <v>169</v>
      </c>
      <c r="B145" s="39"/>
      <c r="C145" s="39"/>
      <c r="D145" s="39"/>
      <c r="E145" s="40" t="n">
        <f aca="false">E14</f>
        <v>2868.77117</v>
      </c>
      <c r="F145" s="40" t="n">
        <f aca="false">F14</f>
        <v>5254.42433</v>
      </c>
      <c r="G145" s="40" t="n">
        <f aca="false">G14</f>
        <v>2924.32406</v>
      </c>
      <c r="H145" s="41" t="n">
        <f aca="false">H14</f>
        <v>101.9</v>
      </c>
      <c r="I145" s="41" t="n">
        <f aca="false">I14</f>
        <v>55.7</v>
      </c>
    </row>
    <row r="146" customFormat="false" ht="24.75" hidden="false" customHeight="true" outlineLevel="0" collapsed="false">
      <c r="A146" s="42" t="s">
        <v>170</v>
      </c>
      <c r="B146" s="42"/>
      <c r="C146" s="42"/>
      <c r="D146" s="42"/>
      <c r="E146" s="43"/>
      <c r="F146" s="40"/>
      <c r="G146" s="43"/>
      <c r="H146" s="41" t="str">
        <f aca="false">IF(G146&lt;&gt;0,IF(E146&lt;&gt;0,ROUND(100*G146/E146,1),""),"")</f>
        <v/>
      </c>
      <c r="I146" s="41" t="str">
        <f aca="false">IF(G146&lt;&gt;0,IF(F146&lt;&gt;0,ROUND(100*G146/F146,1),""),"")</f>
        <v/>
      </c>
    </row>
    <row r="147" customFormat="false" ht="14.25" hidden="false" customHeight="false" outlineLevel="0" collapsed="false">
      <c r="A147" s="39" t="s">
        <v>171</v>
      </c>
      <c r="B147" s="39"/>
      <c r="C147" s="39"/>
      <c r="D147" s="39"/>
      <c r="E147" s="40" t="n">
        <f aca="false">E145+E146</f>
        <v>2868.77117</v>
      </c>
      <c r="F147" s="40" t="n">
        <f aca="false">F145+F146</f>
        <v>5254.42433</v>
      </c>
      <c r="G147" s="40" t="n">
        <f aca="false">G145+G146</f>
        <v>2924.32406</v>
      </c>
      <c r="H147" s="41" t="n">
        <f aca="false">IF(G147&lt;&gt;0,IF(E147&lt;&gt;0,ROUND(100*G147/E147,1),""),"")</f>
        <v>101.9</v>
      </c>
      <c r="I147" s="41" t="n">
        <f aca="false">IF(G147&lt;&gt;0,IF(F147&lt;&gt;0,ROUND(100*G147/F147,1),""),"")</f>
        <v>5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5:D145"/>
    <mergeCell ref="A146:D146"/>
    <mergeCell ref="A147:D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41:25Z</cp:lastPrinted>
  <dcterms:modified xsi:type="dcterms:W3CDTF">2020-10-26T06:44:29Z</dcterms:modified>
  <cp:revision>0</cp:revision>
  <dc:subject/>
  <dc:title/>
</cp:coreProperties>
</file>