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4" activeCellId="0" sqref="O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097.15299</v>
      </c>
      <c r="F14" s="29" t="n">
        <v>2203.18006</v>
      </c>
      <c r="G14" s="29" t="n">
        <v>2001.7084</v>
      </c>
      <c r="H14" s="30" t="n">
        <v>95.4</v>
      </c>
      <c r="I14" s="30" t="n">
        <v>90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28.05859</v>
      </c>
      <c r="F15" s="29" t="n">
        <v>1577.103</v>
      </c>
      <c r="G15" s="29" t="n">
        <v>1448.87799</v>
      </c>
      <c r="H15" s="30" t="n">
        <v>101.5</v>
      </c>
      <c r="I15" s="30" t="n">
        <v>91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493.73056</v>
      </c>
      <c r="F16" s="32" t="n">
        <v>524.96336</v>
      </c>
      <c r="G16" s="32" t="n">
        <v>441.28264</v>
      </c>
      <c r="H16" s="7" t="n">
        <v>89.4</v>
      </c>
      <c r="I16" s="7" t="n">
        <v>84.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08.32803</v>
      </c>
      <c r="F17" s="32" t="n">
        <v>1016.13964</v>
      </c>
      <c r="G17" s="32" t="n">
        <v>982.59535</v>
      </c>
      <c r="H17" s="7" t="n">
        <v>108.2</v>
      </c>
      <c r="I17" s="7" t="n">
        <v>96.7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3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26</v>
      </c>
      <c r="F19" s="32" t="n">
        <v>33</v>
      </c>
      <c r="G19" s="32" t="n">
        <v>25</v>
      </c>
      <c r="H19" s="7" t="n">
        <v>96.2</v>
      </c>
      <c r="I19" s="7" t="n">
        <v>75.8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76.82279</v>
      </c>
      <c r="F20" s="29" t="n">
        <v>99.3</v>
      </c>
      <c r="G20" s="29" t="n">
        <v>99.3</v>
      </c>
      <c r="H20" s="30" t="n">
        <v>129.3</v>
      </c>
      <c r="I20" s="30" t="n">
        <v>100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76.82279</v>
      </c>
      <c r="F21" s="32" t="n">
        <v>99.3</v>
      </c>
      <c r="G21" s="32" t="n">
        <v>99.3</v>
      </c>
      <c r="H21" s="7" t="n">
        <v>129.3</v>
      </c>
      <c r="I21" s="7" t="n">
        <v>100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9.55</v>
      </c>
      <c r="F22" s="29" t="n">
        <v>9.4</v>
      </c>
      <c r="G22" s="29" t="n">
        <v>9.4</v>
      </c>
      <c r="H22" s="30" t="n">
        <v>48.1</v>
      </c>
      <c r="I22" s="30" t="n">
        <v>100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 t="n">
        <v>1</v>
      </c>
      <c r="F23" s="32" t="n">
        <v>1</v>
      </c>
      <c r="G23" s="32" t="n">
        <v>1</v>
      </c>
      <c r="H23" s="7" t="n">
        <v>100</v>
      </c>
      <c r="I23" s="7" t="n">
        <v>10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5.55</v>
      </c>
      <c r="F24" s="32" t="n">
        <v>5.4</v>
      </c>
      <c r="G24" s="32" t="n">
        <v>5.4</v>
      </c>
      <c r="H24" s="7" t="n">
        <v>34.7</v>
      </c>
      <c r="I24" s="7" t="n">
        <v>10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26.08984</v>
      </c>
      <c r="F26" s="29" t="n">
        <v>112.2</v>
      </c>
      <c r="G26" s="29" t="n">
        <v>86.2</v>
      </c>
      <c r="H26" s="30" t="n">
        <v>68.4</v>
      </c>
      <c r="I26" s="30" t="n">
        <v>76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 t="n">
        <v>38.42506</v>
      </c>
      <c r="F27" s="32" t="n">
        <v>54</v>
      </c>
      <c r="G27" s="32" t="n">
        <v>28</v>
      </c>
      <c r="H27" s="7" t="n">
        <v>72.9</v>
      </c>
      <c r="I27" s="7" t="n">
        <v>51.9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4.86478</v>
      </c>
      <c r="F28" s="32"/>
      <c r="G28" s="32"/>
      <c r="H28" s="7" t="n">
        <v>0</v>
      </c>
      <c r="I28" s="7"/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 t="n">
        <v>72.8</v>
      </c>
      <c r="F29" s="32" t="n">
        <v>58.2</v>
      </c>
      <c r="G29" s="32" t="n">
        <v>58.2</v>
      </c>
      <c r="H29" s="7" t="n">
        <v>79.9</v>
      </c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407.61797</v>
      </c>
      <c r="F30" s="29" t="n">
        <v>202.07706</v>
      </c>
      <c r="G30" s="29" t="n">
        <v>154.83041</v>
      </c>
      <c r="H30" s="30" t="n">
        <v>38</v>
      </c>
      <c r="I30" s="30" t="n">
        <v>76.6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407.61797</v>
      </c>
      <c r="F31" s="32" t="n">
        <v>202.07706</v>
      </c>
      <c r="G31" s="32" t="n">
        <v>154.83041</v>
      </c>
      <c r="H31" s="7" t="n">
        <v>38</v>
      </c>
      <c r="I31" s="7" t="n">
        <v>76.6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9.9138</v>
      </c>
      <c r="F32" s="29"/>
      <c r="G32" s="29"/>
      <c r="H32" s="30" t="n">
        <v>0</v>
      </c>
      <c r="I32" s="30"/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9.9138</v>
      </c>
      <c r="F33" s="32"/>
      <c r="G33" s="32"/>
      <c r="H33" s="7" t="n">
        <v>0</v>
      </c>
      <c r="I33" s="7"/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24</v>
      </c>
      <c r="F34" s="29" t="n">
        <v>32</v>
      </c>
      <c r="G34" s="29" t="n">
        <v>32</v>
      </c>
      <c r="H34" s="30" t="n">
        <v>133.3</v>
      </c>
      <c r="I34" s="30" t="n">
        <v>100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24</v>
      </c>
      <c r="F35" s="32" t="n">
        <v>30</v>
      </c>
      <c r="G35" s="32" t="n">
        <v>30</v>
      </c>
      <c r="H35" s="7" t="n">
        <v>125</v>
      </c>
      <c r="I35" s="7" t="n">
        <v>100</v>
      </c>
    </row>
    <row r="36" s="8" customFormat="true" ht="15" hidden="false" customHeight="false" outlineLevel="0" collapsed="false">
      <c r="A36" s="3" t="s">
        <v>82</v>
      </c>
      <c r="B36" s="4" t="s">
        <v>54</v>
      </c>
      <c r="C36" s="4" t="s">
        <v>46</v>
      </c>
      <c r="D36" s="5" t="s">
        <v>83</v>
      </c>
      <c r="E36" s="32"/>
      <c r="F36" s="32" t="n">
        <v>2</v>
      </c>
      <c r="G36" s="32" t="n">
        <v>2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4</v>
      </c>
      <c r="B37" s="27" t="s">
        <v>38</v>
      </c>
      <c r="C37" s="27" t="s">
        <v>29</v>
      </c>
      <c r="D37" s="28" t="s">
        <v>85</v>
      </c>
      <c r="E37" s="29" t="n">
        <v>5.1</v>
      </c>
      <c r="F37" s="29" t="n">
        <v>171.1</v>
      </c>
      <c r="G37" s="29" t="n">
        <v>171.1</v>
      </c>
      <c r="H37" s="30" t="n">
        <v>3354.9</v>
      </c>
      <c r="I37" s="30" t="n">
        <v>100</v>
      </c>
    </row>
    <row r="38" s="8" customFormat="true" ht="15" hidden="false" customHeight="false" outlineLevel="0" collapsed="false">
      <c r="A38" s="3" t="s">
        <v>86</v>
      </c>
      <c r="B38" s="4" t="s">
        <v>38</v>
      </c>
      <c r="C38" s="4" t="s">
        <v>32</v>
      </c>
      <c r="D38" s="5" t="s">
        <v>87</v>
      </c>
      <c r="E38" s="32" t="n">
        <v>5.1</v>
      </c>
      <c r="F38" s="32" t="n">
        <v>171.1</v>
      </c>
      <c r="G38" s="32" t="n">
        <v>171.1</v>
      </c>
      <c r="H38" s="7" t="n">
        <v>3354.9</v>
      </c>
      <c r="I38" s="7" t="n">
        <v>100</v>
      </c>
    </row>
    <row r="39" customFormat="false" ht="14.25" hidden="false" customHeight="false" outlineLevel="0" collapsed="false">
      <c r="B39" s="33"/>
      <c r="C39" s="34"/>
      <c r="D39" s="35" t="s">
        <v>88</v>
      </c>
      <c r="E39" s="36" t="n">
        <f aca="false">E14</f>
        <v>2097.15299</v>
      </c>
      <c r="F39" s="36" t="n">
        <f aca="false">F14</f>
        <v>2203.18006</v>
      </c>
      <c r="G39" s="36" t="n">
        <f aca="false">G14</f>
        <v>2001.7084</v>
      </c>
      <c r="H39" s="37" t="n">
        <f aca="false">H14</f>
        <v>95.4</v>
      </c>
      <c r="I39" s="37" t="n">
        <f aca="false">I14</f>
        <v>90.9</v>
      </c>
    </row>
    <row r="40" customFormat="false" ht="24" hidden="false" customHeight="false" outlineLevel="0" collapsed="false">
      <c r="B40" s="33"/>
      <c r="C40" s="34"/>
      <c r="D40" s="38" t="s">
        <v>89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0</v>
      </c>
      <c r="E41" s="36" t="n">
        <f aca="false">E39+E40</f>
        <v>2097.15299</v>
      </c>
      <c r="F41" s="36" t="n">
        <f aca="false">F39+F40</f>
        <v>2203.18006</v>
      </c>
      <c r="G41" s="36" t="n">
        <f aca="false">G39+G40</f>
        <v>2001.7084</v>
      </c>
      <c r="H41" s="37" t="n">
        <f aca="false">IF(G41&lt;&gt;0,IF(E41&lt;&gt;0,ROUND(100*G41/E41,1),""),"")</f>
        <v>95.4</v>
      </c>
      <c r="I41" s="37" t="n">
        <f aca="false">IF(G41&lt;&gt;0,IF(F41&lt;&gt;0,ROUND(100*G41/F41,1),""),"")</f>
        <v>90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1-27T11:55:30Z</dcterms:modified>
  <cp:revision>0</cp:revision>
  <dc:subject/>
  <dc:title/>
</cp:coreProperties>
</file>