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5">
  <si>
    <t xml:space="preserve">Приложение № 6</t>
  </si>
  <si>
    <t xml:space="preserve">к Постановлению Администрации</t>
  </si>
  <si>
    <t xml:space="preserve">от 01.06.2020 № 29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20;
Табл=Уточненные росписи бюджета МО 2020_ПД;
МО=1301302;
УБ=1122;
Дата=20200401;
Узлы=13;</t>
  </si>
  <si>
    <t xml:space="preserve">Вариант=Глазовский 2020;
Табл=Кассовое исполнение бюджета МО 2020_ПД;
МО=1301302;
УБ=1122;
Дата=202004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20;
Табл=Доходы-план помесячно нарастающим итогом 2020 (МО);
МО=1301302;
УБ=1122;
Дата=20200401;
Узлы=13;</t>
  </si>
  <si>
    <t xml:space="preserve">Вариант=Глазовский 2020;
Табл=Доходы-факт помесячно нарастающим итогом 2020 (МО);
МО=1301302;
УБ=1122;
Дата=202004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04.2020</t>
  </si>
  <si>
    <t xml:space="preserve">Вариант: Глазовский 2020;
Таблица: Кассовое исполнение бюджета МО 2020_ПД;
Данные
МО=1301302
УБ=1122
Дата=20200401
Узлы=13</t>
  </si>
  <si>
    <t xml:space="preserve">% исполнения к уточненному плану</t>
  </si>
  <si>
    <t xml:space="preserve">Отклонение</t>
  </si>
  <si>
    <t xml:space="preserve">Вариант: Глазовский 2020;
Таблица: Доходы-план помесячно нарастающим итогом 2020 (МО);
Данные
МО=1301302
УБ=1122
Дата=20200401
Узлы=13</t>
  </si>
  <si>
    <t xml:space="preserve">Вариант: Глазовский 2020;
Таблица: Доходы-факт помесячно нарастающим итогом 2020 (МО);
Данные
МО=1301302
УБ=1122
Дата=202004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имательская деятельность)</t>
  </si>
  <si>
    <t xml:space="preserve">244</t>
  </si>
  <si>
    <t xml:space="preserve">34322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FC1BC2E7-E008-4D0B-8CF5-2AA9A1B67F4A}</t>
  </si>
  <si>
    <t xml:space="preserve">1386=-1,1396=-1,1412=-1,1411=-1,1400=-1,1379=-1,1378=-1,1382=-1,1381=-1</t>
  </si>
  <si>
    <t xml:space="preserve">[RowID]</t>
  </si>
  <si>
    <t xml:space="preserve">448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59</t>
  </si>
  <si>
    <t xml:space="preserve">01</t>
  </si>
  <si>
    <t xml:space="preserve">0C</t>
  </si>
  <si>
    <t xml:space="preserve">0002U</t>
  </si>
  <si>
    <t xml:space="preserve">2</t>
  </si>
  <si>
    <t xml:space="preserve">344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1 квартал 2020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20 год</v>
      </c>
      <c r="K11" s="17" t="str">
        <f aca="false">CONCATENATE("Исполнение на ",RIGHT(J13,10))</f>
        <v>Исполнение на 01.04.2020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 t="n">
        <v>59</v>
      </c>
      <c r="K14" s="26" t="n">
        <v>9.79114</v>
      </c>
      <c r="L14" s="26" t="n">
        <v>16.6</v>
      </c>
      <c r="M14" s="6" t="n">
        <v>49.20886</v>
      </c>
      <c r="N14" s="27" t="n">
        <v>3633.14234</v>
      </c>
      <c r="O14" s="27" t="n">
        <v>1031.49843</v>
      </c>
      <c r="P14" s="27" t="n">
        <v>2601.64391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28" customFormat="true" ht="15" hidden="false" customHeight="false" outlineLevel="0" collapsed="false">
      <c r="A16" s="24" t="s">
        <v>49</v>
      </c>
      <c r="B16" s="25" t="s">
        <v>50</v>
      </c>
      <c r="C16" s="25"/>
      <c r="D16" s="25"/>
      <c r="E16" s="25"/>
      <c r="F16" s="25"/>
      <c r="G16" s="25"/>
      <c r="H16" s="25"/>
      <c r="I16" s="25"/>
      <c r="J16" s="26" t="n">
        <v>59</v>
      </c>
      <c r="K16" s="26" t="n">
        <v>9.79114</v>
      </c>
      <c r="L16" s="26" t="n">
        <v>16.6</v>
      </c>
      <c r="M16" s="6" t="n">
        <v>49.20886</v>
      </c>
      <c r="N16" s="27" t="n">
        <v>3633.14234</v>
      </c>
      <c r="O16" s="27" t="n">
        <v>1031.49843</v>
      </c>
      <c r="P16" s="27" t="n">
        <v>2601.64391</v>
      </c>
    </row>
    <row r="17" customFormat="false" ht="1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59</v>
      </c>
      <c r="K17" s="5" t="n">
        <v>9.79114</v>
      </c>
      <c r="L17" s="5" t="n">
        <v>16.6</v>
      </c>
      <c r="M17" s="6" t="n">
        <v>49.20886</v>
      </c>
      <c r="N17" s="7" t="n">
        <v>3633.14234</v>
      </c>
      <c r="O17" s="7" t="n">
        <v>1031.49843</v>
      </c>
      <c r="P17" s="7" t="n">
        <v>2601.64391</v>
      </c>
    </row>
    <row r="18" customFormat="false" ht="63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59</v>
      </c>
      <c r="K18" s="5" t="n">
        <v>9.79114</v>
      </c>
      <c r="L18" s="5" t="n">
        <v>16.6</v>
      </c>
      <c r="M18" s="6" t="n">
        <v>49.20886</v>
      </c>
      <c r="N18" s="7" t="n">
        <v>3633.14234</v>
      </c>
      <c r="O18" s="7" t="n">
        <v>1031.49843</v>
      </c>
      <c r="P18" s="7" t="n">
        <v>2601.64391</v>
      </c>
    </row>
    <row r="19" customFormat="false" ht="25.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59</v>
      </c>
      <c r="K19" s="5" t="n">
        <v>9.79114</v>
      </c>
      <c r="L19" s="5" t="n">
        <v>16.6</v>
      </c>
      <c r="M19" s="6" t="n">
        <v>49.20886</v>
      </c>
      <c r="N19" s="7" t="n">
        <v>3633.14234</v>
      </c>
      <c r="O19" s="7" t="n">
        <v>1031.49843</v>
      </c>
      <c r="P19" s="7" t="n">
        <v>2601.64391</v>
      </c>
    </row>
    <row r="20" customFormat="false" ht="1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59</v>
      </c>
      <c r="K20" s="5" t="n">
        <v>9.79114</v>
      </c>
      <c r="L20" s="5" t="n">
        <v>16.6</v>
      </c>
      <c r="M20" s="6" t="n">
        <v>49.20886</v>
      </c>
      <c r="N20" s="7" t="n">
        <v>3633.14234</v>
      </c>
      <c r="O20" s="7" t="n">
        <v>1031.49843</v>
      </c>
      <c r="P20" s="7" t="n">
        <v>2601.64391</v>
      </c>
    </row>
    <row r="21" customFormat="false" ht="38.2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58</v>
      </c>
      <c r="E21" s="4" t="s">
        <v>60</v>
      </c>
      <c r="F21" s="4"/>
      <c r="G21" s="4"/>
      <c r="H21" s="4"/>
      <c r="I21" s="4"/>
      <c r="J21" s="5" t="n">
        <v>59</v>
      </c>
      <c r="K21" s="5" t="n">
        <v>9.79114</v>
      </c>
      <c r="L21" s="5" t="n">
        <v>16.6</v>
      </c>
      <c r="M21" s="6" t="n">
        <v>49.20886</v>
      </c>
      <c r="N21" s="7" t="n">
        <v>3633.14234</v>
      </c>
      <c r="O21" s="7" t="n">
        <v>1031.49843</v>
      </c>
      <c r="P21" s="7" t="n">
        <v>2601.64391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58</v>
      </c>
      <c r="E22" s="4" t="s">
        <v>62</v>
      </c>
      <c r="F22" s="4" t="s">
        <v>63</v>
      </c>
      <c r="G22" s="4"/>
      <c r="H22" s="4"/>
      <c r="I22" s="4"/>
      <c r="J22" s="5" t="n">
        <v>59</v>
      </c>
      <c r="K22" s="5" t="n">
        <v>9.79114</v>
      </c>
      <c r="L22" s="5" t="n">
        <v>16.6</v>
      </c>
      <c r="M22" s="6" t="n">
        <v>49.20886</v>
      </c>
      <c r="N22" s="7"/>
      <c r="O22" s="7"/>
      <c r="P22" s="7"/>
    </row>
    <row r="23" s="32" customFormat="true" ht="12.75" hidden="false" customHeight="true" outlineLevel="0" collapsed="false">
      <c r="A23" s="29" t="s">
        <v>64</v>
      </c>
      <c r="B23" s="29"/>
      <c r="C23" s="29"/>
      <c r="D23" s="29"/>
      <c r="E23" s="29"/>
      <c r="F23" s="29"/>
      <c r="G23" s="30"/>
      <c r="H23" s="30"/>
      <c r="I23" s="30"/>
      <c r="J23" s="31" t="n">
        <f aca="false">J14</f>
        <v>59</v>
      </c>
      <c r="K23" s="31" t="n">
        <f aca="false">K14</f>
        <v>9.79114</v>
      </c>
      <c r="L23" s="31" t="n">
        <f aca="false">L14</f>
        <v>16.6</v>
      </c>
      <c r="M23" s="31" t="n">
        <f aca="false">M14</f>
        <v>49.20886</v>
      </c>
      <c r="N23" s="27" t="e">
        <f aca="false">#REF!</f>
        <v>#REF!</v>
      </c>
      <c r="O23" s="27" t="e">
        <f aca="false">#REF!</f>
        <v>#REF!</v>
      </c>
      <c r="P23" s="27" t="e">
        <f aca="false">#REF!</f>
        <v>#REF!</v>
      </c>
    </row>
    <row r="24" s="37" customFormat="true" ht="12.75" hidden="false" customHeight="false" outlineLevel="0" collapsed="false">
      <c r="A24" s="33" t="s">
        <v>65</v>
      </c>
      <c r="B24" s="33"/>
      <c r="C24" s="33"/>
      <c r="D24" s="33"/>
      <c r="E24" s="33"/>
      <c r="F24" s="33"/>
      <c r="G24" s="33"/>
      <c r="H24" s="33"/>
      <c r="I24" s="33"/>
      <c r="J24" s="34" t="n">
        <f aca="true">OFFSET(N23,-1,0)</f>
        <v>0</v>
      </c>
      <c r="K24" s="34" t="n">
        <f aca="true">OFFSET(O23,-1,0)</f>
        <v>0</v>
      </c>
      <c r="L24" s="34"/>
      <c r="M24" s="35"/>
      <c r="N24" s="36"/>
      <c r="O24" s="36"/>
      <c r="P24" s="36"/>
    </row>
    <row r="25" s="37" customFormat="tru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 t="n">
        <f aca="false">K24-K23</f>
        <v>-9.79114</v>
      </c>
      <c r="M25" s="35"/>
      <c r="N25" s="36"/>
      <c r="O25" s="36"/>
      <c r="P25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6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69</v>
      </c>
    </row>
    <row r="17" customFormat="false" ht="30" hidden="false" customHeight="false" outlineLevel="0" collapsed="false">
      <c r="B17" s="39" t="s">
        <v>7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2</v>
      </c>
      <c r="C19" s="38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  <c r="O19" s="1" t="s">
        <v>84</v>
      </c>
      <c r="P19" s="1" t="s">
        <v>85</v>
      </c>
      <c r="Q19" s="1" t="s">
        <v>86</v>
      </c>
      <c r="R19" s="1" t="s">
        <v>87</v>
      </c>
      <c r="S19" s="1" t="s">
        <v>88</v>
      </c>
    </row>
    <row r="20" customFormat="false" ht="1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89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90</v>
      </c>
      <c r="N20" s="1" t="s">
        <v>91</v>
      </c>
      <c r="O20" s="1" t="s">
        <v>92</v>
      </c>
      <c r="P20" s="1" t="s">
        <v>93</v>
      </c>
      <c r="Q20" s="1" t="s">
        <v>94</v>
      </c>
      <c r="R20" s="1" t="s">
        <v>95</v>
      </c>
      <c r="S20" s="1" t="s">
        <v>96</v>
      </c>
      <c r="T20" s="1" t="s">
        <v>97</v>
      </c>
      <c r="U20" s="1" t="s">
        <v>98</v>
      </c>
      <c r="V20" s="1" t="s">
        <v>99</v>
      </c>
      <c r="W20" s="1" t="s">
        <v>100</v>
      </c>
      <c r="X20" s="1" t="s">
        <v>101</v>
      </c>
      <c r="Y20" s="1" t="s">
        <v>102</v>
      </c>
      <c r="Z20" s="1" t="s">
        <v>103</v>
      </c>
      <c r="AA20" s="1" t="s">
        <v>104</v>
      </c>
      <c r="AB20" s="1" t="s">
        <v>105</v>
      </c>
      <c r="AC20" s="1" t="s">
        <v>106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107</v>
      </c>
      <c r="AA23" s="1" t="s">
        <v>108</v>
      </c>
      <c r="AB23" s="1" t="s">
        <v>4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T24" s="1" t="n">
        <v>3</v>
      </c>
      <c r="U24" s="1" t="s">
        <v>10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T25" s="1" t="n">
        <v>4</v>
      </c>
      <c r="U25" s="1" t="s">
        <v>109</v>
      </c>
      <c r="V25" s="1" t="s">
        <v>11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T26" s="1" t="n">
        <v>5</v>
      </c>
      <c r="U26" s="1" t="s">
        <v>109</v>
      </c>
      <c r="V26" s="1" t="s">
        <v>5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T27" s="1" t="n">
        <v>6</v>
      </c>
      <c r="U27" s="1" t="s">
        <v>109</v>
      </c>
      <c r="V27" s="1" t="s">
        <v>54</v>
      </c>
      <c r="W27" s="1" t="s">
        <v>111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T28" s="1" t="n">
        <v>7</v>
      </c>
      <c r="U28" s="1" t="s">
        <v>109</v>
      </c>
      <c r="V28" s="1" t="s">
        <v>54</v>
      </c>
      <c r="W28" s="1" t="s">
        <v>111</v>
      </c>
      <c r="X28" s="1" t="s">
        <v>11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T29" s="1" t="n">
        <v>8</v>
      </c>
      <c r="U29" s="1" t="s">
        <v>109</v>
      </c>
      <c r="V29" s="1" t="s">
        <v>54</v>
      </c>
      <c r="W29" s="1" t="s">
        <v>111</v>
      </c>
      <c r="X29" s="1" t="s">
        <v>112</v>
      </c>
      <c r="Y29" s="1" t="s">
        <v>11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T30" s="1" t="n">
        <v>9</v>
      </c>
      <c r="U30" s="1" t="s">
        <v>109</v>
      </c>
      <c r="V30" s="1" t="s">
        <v>54</v>
      </c>
      <c r="W30" s="1" t="s">
        <v>111</v>
      </c>
      <c r="X30" s="1" t="s">
        <v>112</v>
      </c>
      <c r="Y30" s="1" t="s">
        <v>62</v>
      </c>
      <c r="Z30" s="1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20-04-15T07:14:01Z</cp:lastPrinted>
  <dcterms:modified xsi:type="dcterms:W3CDTF">2020-06-16T11:36:40Z</dcterms:modified>
  <cp:revision>0</cp:revision>
  <dc:subject/>
  <dc:title/>
</cp:coreProperties>
</file>