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77">
  <si>
    <t xml:space="preserve">Приложение № 11</t>
  </si>
  <si>
    <t xml:space="preserve">к решению Совета депутатов</t>
  </si>
  <si>
    <t xml:space="preserve">от 24.12.2019 года № 156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9;
КОСГУ=000;
УБ=1122;
Дата=20181001;
Ведомства=000;
Узлы=13;</t>
  </si>
  <si>
    <t xml:space="preserve">Вариант=Глазовский 2019;
Табл=Уточненные росписи бюджета МО 2019;
МО=1301309;
КОСГУ=000;
УБ=1122;
Дата=20191001;
Ведомства=000;
Узлы=13;</t>
  </si>
  <si>
    <t xml:space="preserve">Вариант=Глазовский 2019;
Табл=Кассовое исполнение бюджета МО 2019;
МО=1301309;
КОСГУ=000;
УБ=1122;
Дата=2019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8</t>
  </si>
  <si>
    <t xml:space="preserve">Ураков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10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f aca="false">E15+E75+E60+E53+E108+E124+E115+E103</f>
        <v>2688.41321</v>
      </c>
      <c r="F14" s="31" t="n">
        <f aca="false">F15+F75+F60+F53+F108+F124+F115+F103</f>
        <v>4141.6178</v>
      </c>
      <c r="G14" s="31" t="n">
        <f aca="false">G15+G75+G60+G53+G108+G124+G115+G103</f>
        <v>2687.23792</v>
      </c>
      <c r="H14" s="32" t="n">
        <f aca="false">ROUND(100*G14/F14,1)</f>
        <v>64.9</v>
      </c>
      <c r="I14" s="32" t="n">
        <f aca="false">ROUND(100*G14/E14,1)</f>
        <v>100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f aca="false">E25+E39+E16+E21+E35</f>
        <v>1143.89428</v>
      </c>
      <c r="F15" s="31" t="n">
        <f aca="false">F25+F39+F16+F21+F35</f>
        <v>2208.70086</v>
      </c>
      <c r="G15" s="31" t="n">
        <f aca="false">G25+G39+G16+G21+G35</f>
        <v>1308.26265</v>
      </c>
      <c r="H15" s="33" t="n">
        <v>59.2</v>
      </c>
      <c r="I15" s="33" t="n">
        <v>114.4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f aca="false">E17</f>
        <v>333.40563</v>
      </c>
      <c r="F16" s="31" t="n">
        <f aca="false">F17</f>
        <v>500.55086</v>
      </c>
      <c r="G16" s="31" t="n">
        <f aca="false">G17</f>
        <v>364.47666</v>
      </c>
      <c r="H16" s="33" t="n">
        <v>72.8</v>
      </c>
      <c r="I16" s="33" t="n">
        <v>109.3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f aca="false">E18</f>
        <v>333.40563</v>
      </c>
      <c r="F17" s="5" t="n">
        <f aca="false">F18</f>
        <v>500.55086</v>
      </c>
      <c r="G17" s="5" t="n">
        <f aca="false">G18</f>
        <v>364.47666</v>
      </c>
      <c r="H17" s="6" t="n">
        <v>72.8</v>
      </c>
      <c r="I17" s="6" t="n">
        <v>109.3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f aca="false">E19+E20</f>
        <v>333.40563</v>
      </c>
      <c r="F18" s="5" t="n">
        <f aca="false">F19+F20</f>
        <v>500.55086</v>
      </c>
      <c r="G18" s="5" t="n">
        <f aca="false">G19+G20</f>
        <v>364.47666</v>
      </c>
      <c r="H18" s="6" t="n">
        <v>72.8</v>
      </c>
      <c r="I18" s="6" t="n">
        <v>109.3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258.50738</v>
      </c>
      <c r="F19" s="5" t="n">
        <v>389.3025</v>
      </c>
      <c r="G19" s="5" t="n">
        <v>289.15572</v>
      </c>
      <c r="H19" s="6" t="n">
        <v>74.3</v>
      </c>
      <c r="I19" s="6" t="n">
        <v>111.9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74.89825</v>
      </c>
      <c r="F20" s="5" t="n">
        <v>111.24836</v>
      </c>
      <c r="G20" s="5" t="n">
        <v>75.32094</v>
      </c>
      <c r="H20" s="6" t="n">
        <v>67.7</v>
      </c>
      <c r="I20" s="6" t="n">
        <v>100.6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f aca="false">E22</f>
        <v>10</v>
      </c>
      <c r="F21" s="31" t="n">
        <f aca="false">F22</f>
        <v>0</v>
      </c>
      <c r="G21" s="31" t="n">
        <f aca="false">G22</f>
        <v>0</v>
      </c>
      <c r="H21" s="33"/>
      <c r="I21" s="33" t="n">
        <v>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f aca="false">E23</f>
        <v>10</v>
      </c>
      <c r="F22" s="5" t="n">
        <f aca="false">F23</f>
        <v>0</v>
      </c>
      <c r="G22" s="5" t="n">
        <f aca="false">G23</f>
        <v>0</v>
      </c>
      <c r="H22" s="6"/>
      <c r="I22" s="6" t="n">
        <v>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f aca="false">E24</f>
        <v>10</v>
      </c>
      <c r="F23" s="5" t="n">
        <f aca="false">F24</f>
        <v>0</v>
      </c>
      <c r="G23" s="5" t="n">
        <f aca="false">G24</f>
        <v>0</v>
      </c>
      <c r="H23" s="6"/>
      <c r="I23" s="6" t="n">
        <v>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10</v>
      </c>
      <c r="F24" s="5"/>
      <c r="G24" s="5"/>
      <c r="H24" s="6"/>
      <c r="I24" s="6" t="n">
        <v>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f aca="false">E26</f>
        <v>784.10965</v>
      </c>
      <c r="F25" s="31" t="n">
        <f aca="false">F26</f>
        <v>1343.34</v>
      </c>
      <c r="G25" s="31" t="n">
        <f aca="false">G26</f>
        <v>941.22599</v>
      </c>
      <c r="H25" s="33" t="n">
        <v>70.1</v>
      </c>
      <c r="I25" s="33" t="n">
        <v>120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f aca="false">E27+E33</f>
        <v>784.10965</v>
      </c>
      <c r="F26" s="5" t="n">
        <f aca="false">F27+F33</f>
        <v>1343.34</v>
      </c>
      <c r="G26" s="5" t="n">
        <f aca="false">G27+G33</f>
        <v>941.22599</v>
      </c>
      <c r="H26" s="6" t="n">
        <v>70.1</v>
      </c>
      <c r="I26" s="6" t="n">
        <v>120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f aca="false">E28+E29+E30+E31+E32</f>
        <v>784.10965</v>
      </c>
      <c r="F27" s="5" t="n">
        <f aca="false">F28+F29+F30+F31+F32</f>
        <v>1341.8987</v>
      </c>
      <c r="G27" s="5" t="n">
        <f aca="false">G28+G29+G30+G31+G32</f>
        <v>940.47099</v>
      </c>
      <c r="H27" s="6" t="n">
        <v>70.1</v>
      </c>
      <c r="I27" s="6" t="n">
        <v>119.9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436.94279</v>
      </c>
      <c r="F28" s="5" t="n">
        <v>609.1</v>
      </c>
      <c r="G28" s="5" t="n">
        <v>434.50584</v>
      </c>
      <c r="H28" s="6" t="n">
        <v>71.3</v>
      </c>
      <c r="I28" s="6" t="n">
        <v>99.4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51</v>
      </c>
      <c r="D29" s="4" t="s">
        <v>41</v>
      </c>
      <c r="E29" s="5" t="n">
        <v>120.6109</v>
      </c>
      <c r="F29" s="5" t="n">
        <v>182.1</v>
      </c>
      <c r="G29" s="5" t="n">
        <v>127.23598</v>
      </c>
      <c r="H29" s="6" t="n">
        <v>69.9</v>
      </c>
      <c r="I29" s="6" t="n">
        <v>105.5</v>
      </c>
    </row>
    <row r="30" s="7" customFormat="true" ht="14.25" hidden="false" customHeight="false" outlineLevel="0" collapsed="false">
      <c r="A30" s="3" t="s">
        <v>52</v>
      </c>
      <c r="B30" s="4" t="s">
        <v>49</v>
      </c>
      <c r="C30" s="4" t="s">
        <v>51</v>
      </c>
      <c r="D30" s="4" t="s">
        <v>53</v>
      </c>
      <c r="E30" s="5" t="n">
        <v>226.03906</v>
      </c>
      <c r="F30" s="5" t="n">
        <v>549.8487</v>
      </c>
      <c r="G30" s="5" t="n">
        <v>377.87917</v>
      </c>
      <c r="H30" s="6" t="n">
        <v>68.7</v>
      </c>
      <c r="I30" s="6" t="n">
        <v>167.2</v>
      </c>
    </row>
    <row r="31" s="7" customFormat="true" ht="14.2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/>
      <c r="F31" s="5" t="n">
        <v>0.85</v>
      </c>
      <c r="G31" s="5" t="n">
        <v>0.85</v>
      </c>
      <c r="H31" s="6" t="n">
        <v>100</v>
      </c>
      <c r="I31" s="6"/>
    </row>
    <row r="32" s="7" customFormat="true" ht="14.2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 t="n">
        <v>0.5169</v>
      </c>
      <c r="F32" s="5"/>
      <c r="G32" s="5"/>
      <c r="H32" s="6"/>
      <c r="I32" s="6" t="n">
        <v>0</v>
      </c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9</v>
      </c>
      <c r="D33" s="4"/>
      <c r="E33" s="5" t="n">
        <f aca="false">E34</f>
        <v>0</v>
      </c>
      <c r="F33" s="5" t="n">
        <f aca="false">F34</f>
        <v>1.4413</v>
      </c>
      <c r="G33" s="5" t="n">
        <f aca="false">G34</f>
        <v>0.755</v>
      </c>
      <c r="H33" s="6" t="n">
        <v>52.4</v>
      </c>
      <c r="I33" s="6"/>
    </row>
    <row r="34" s="7" customFormat="true" ht="14.25" hidden="false" customHeight="false" outlineLevel="0" collapsed="false">
      <c r="A34" s="3" t="s">
        <v>54</v>
      </c>
      <c r="B34" s="4" t="s">
        <v>49</v>
      </c>
      <c r="C34" s="4" t="s">
        <v>59</v>
      </c>
      <c r="D34" s="4" t="s">
        <v>55</v>
      </c>
      <c r="E34" s="5"/>
      <c r="F34" s="5" t="n">
        <v>1.4413</v>
      </c>
      <c r="G34" s="5" t="n">
        <v>0.755</v>
      </c>
      <c r="H34" s="6" t="n">
        <v>52.4</v>
      </c>
      <c r="I34" s="6"/>
    </row>
    <row r="35" s="7" customFormat="true" ht="14.25" hidden="false" customHeight="false" outlineLevel="0" collapsed="false">
      <c r="A35" s="29" t="s">
        <v>60</v>
      </c>
      <c r="B35" s="30" t="s">
        <v>61</v>
      </c>
      <c r="C35" s="30"/>
      <c r="D35" s="30"/>
      <c r="E35" s="31" t="n">
        <f aca="false">E36</f>
        <v>0</v>
      </c>
      <c r="F35" s="31" t="n">
        <f aca="false">F36</f>
        <v>3.5</v>
      </c>
      <c r="G35" s="31" t="n">
        <f aca="false">G36</f>
        <v>0</v>
      </c>
      <c r="H35" s="33" t="n">
        <v>0</v>
      </c>
      <c r="I35" s="33"/>
    </row>
    <row r="36" s="7" customFormat="true" ht="14.25" hidden="false" customHeight="false" outlineLevel="0" collapsed="false">
      <c r="A36" s="3" t="s">
        <v>34</v>
      </c>
      <c r="B36" s="4" t="s">
        <v>61</v>
      </c>
      <c r="C36" s="4" t="s">
        <v>35</v>
      </c>
      <c r="D36" s="4"/>
      <c r="E36" s="5" t="n">
        <f aca="false">E37</f>
        <v>0</v>
      </c>
      <c r="F36" s="5" t="n">
        <f aca="false">F37</f>
        <v>3.5</v>
      </c>
      <c r="G36" s="5" t="n">
        <f aca="false">G37</f>
        <v>0</v>
      </c>
      <c r="H36" s="6" t="n">
        <v>0</v>
      </c>
      <c r="I36" s="6"/>
    </row>
    <row r="37" s="7" customFormat="true" ht="14.25" hidden="false" customHeight="false" outlineLevel="0" collapsed="false">
      <c r="A37" s="3" t="s">
        <v>60</v>
      </c>
      <c r="B37" s="4" t="s">
        <v>61</v>
      </c>
      <c r="C37" s="4" t="s">
        <v>62</v>
      </c>
      <c r="D37" s="4"/>
      <c r="E37" s="5" t="n">
        <f aca="false">E38</f>
        <v>0</v>
      </c>
      <c r="F37" s="5" t="n">
        <f aca="false">F38</f>
        <v>3.5</v>
      </c>
      <c r="G37" s="5" t="n">
        <f aca="false">G38</f>
        <v>0</v>
      </c>
      <c r="H37" s="6" t="n">
        <v>0</v>
      </c>
      <c r="I37" s="6"/>
    </row>
    <row r="38" s="7" customFormat="true" ht="14.25" hidden="false" customHeight="false" outlineLevel="0" collapsed="false">
      <c r="A38" s="3" t="s">
        <v>63</v>
      </c>
      <c r="B38" s="4" t="s">
        <v>61</v>
      </c>
      <c r="C38" s="4" t="s">
        <v>62</v>
      </c>
      <c r="D38" s="4" t="s">
        <v>64</v>
      </c>
      <c r="E38" s="5"/>
      <c r="F38" s="5" t="n">
        <v>3.5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5</v>
      </c>
      <c r="B39" s="30" t="s">
        <v>66</v>
      </c>
      <c r="C39" s="30"/>
      <c r="D39" s="30"/>
      <c r="E39" s="31" t="n">
        <f aca="false">E45+E40</f>
        <v>16.379</v>
      </c>
      <c r="F39" s="31" t="n">
        <f aca="false">F45+F40</f>
        <v>361.31</v>
      </c>
      <c r="G39" s="31" t="n">
        <f aca="false">G45+G40</f>
        <v>2.56</v>
      </c>
      <c r="H39" s="33" t="n">
        <v>0.7</v>
      </c>
      <c r="I39" s="33" t="n">
        <v>15.6</v>
      </c>
    </row>
    <row r="40" s="7" customFormat="true" ht="22.5" hidden="false" customHeight="false" outlineLevel="0" collapsed="false">
      <c r="A40" s="3" t="s">
        <v>67</v>
      </c>
      <c r="B40" s="4" t="s">
        <v>66</v>
      </c>
      <c r="C40" s="4" t="s">
        <v>68</v>
      </c>
      <c r="D40" s="4"/>
      <c r="E40" s="5" t="n">
        <f aca="false">E41</f>
        <v>9.4</v>
      </c>
      <c r="F40" s="5" t="n">
        <f aca="false">F41</f>
        <v>0</v>
      </c>
      <c r="G40" s="5" t="n">
        <f aca="false">G41</f>
        <v>0</v>
      </c>
      <c r="H40" s="6"/>
      <c r="I40" s="6" t="n">
        <v>0</v>
      </c>
    </row>
    <row r="41" s="7" customFormat="true" ht="22.5" hidden="false" customHeight="false" outlineLevel="0" collapsed="false">
      <c r="A41" s="3" t="s">
        <v>69</v>
      </c>
      <c r="B41" s="4" t="s">
        <v>66</v>
      </c>
      <c r="C41" s="4" t="s">
        <v>70</v>
      </c>
      <c r="D41" s="4"/>
      <c r="E41" s="5" t="n">
        <f aca="false">E42</f>
        <v>9.4</v>
      </c>
      <c r="F41" s="5" t="n">
        <f aca="false">F42</f>
        <v>0</v>
      </c>
      <c r="G41" s="5" t="n">
        <f aca="false">G42</f>
        <v>0</v>
      </c>
      <c r="H41" s="6"/>
      <c r="I41" s="6" t="n">
        <v>0</v>
      </c>
    </row>
    <row r="42" s="7" customFormat="true" ht="22.5" hidden="false" customHeight="false" outlineLevel="0" collapsed="false">
      <c r="A42" s="3" t="s">
        <v>71</v>
      </c>
      <c r="B42" s="4" t="s">
        <v>66</v>
      </c>
      <c r="C42" s="4" t="s">
        <v>72</v>
      </c>
      <c r="D42" s="4"/>
      <c r="E42" s="5" t="n">
        <f aca="false">E43</f>
        <v>9.4</v>
      </c>
      <c r="F42" s="5" t="n">
        <f aca="false">F43</f>
        <v>0</v>
      </c>
      <c r="G42" s="5" t="n">
        <f aca="false">G43</f>
        <v>0</v>
      </c>
      <c r="H42" s="6"/>
      <c r="I42" s="6" t="n">
        <v>0</v>
      </c>
    </row>
    <row r="43" s="7" customFormat="true" ht="33.75" hidden="false" customHeight="false" outlineLevel="0" collapsed="false">
      <c r="A43" s="3" t="s">
        <v>73</v>
      </c>
      <c r="B43" s="4" t="s">
        <v>66</v>
      </c>
      <c r="C43" s="4" t="s">
        <v>74</v>
      </c>
      <c r="D43" s="4"/>
      <c r="E43" s="5" t="n">
        <f aca="false">E44</f>
        <v>9.4</v>
      </c>
      <c r="F43" s="5" t="n">
        <f aca="false">F44</f>
        <v>0</v>
      </c>
      <c r="G43" s="5" t="n">
        <f aca="false">G44</f>
        <v>0</v>
      </c>
      <c r="H43" s="6"/>
      <c r="I43" s="6" t="n">
        <v>0</v>
      </c>
    </row>
    <row r="44" s="7" customFormat="true" ht="14.25" hidden="false" customHeight="false" outlineLevel="0" collapsed="false">
      <c r="A44" s="3" t="s">
        <v>52</v>
      </c>
      <c r="B44" s="4" t="s">
        <v>66</v>
      </c>
      <c r="C44" s="4" t="s">
        <v>74</v>
      </c>
      <c r="D44" s="4" t="s">
        <v>53</v>
      </c>
      <c r="E44" s="5" t="n">
        <v>9.4</v>
      </c>
      <c r="F44" s="5"/>
      <c r="G44" s="5"/>
      <c r="H44" s="6"/>
      <c r="I44" s="6" t="n">
        <v>0</v>
      </c>
    </row>
    <row r="45" s="7" customFormat="true" ht="14.25" hidden="false" customHeight="false" outlineLevel="0" collapsed="false">
      <c r="A45" s="3" t="s">
        <v>34</v>
      </c>
      <c r="B45" s="4" t="s">
        <v>66</v>
      </c>
      <c r="C45" s="4" t="s">
        <v>35</v>
      </c>
      <c r="D45" s="4"/>
      <c r="E45" s="5" t="n">
        <f aca="false">E50+E46+E48</f>
        <v>6.979</v>
      </c>
      <c r="F45" s="5" t="n">
        <f aca="false">F50+F46+F48</f>
        <v>361.31</v>
      </c>
      <c r="G45" s="5" t="n">
        <f aca="false">G50+G46+G48</f>
        <v>2.56</v>
      </c>
      <c r="H45" s="6" t="n">
        <v>0.7</v>
      </c>
      <c r="I45" s="6" t="n">
        <v>36.7</v>
      </c>
    </row>
    <row r="46" s="7" customFormat="true" ht="22.5" hidden="false" customHeight="false" outlineLevel="0" collapsed="false">
      <c r="A46" s="3" t="s">
        <v>75</v>
      </c>
      <c r="B46" s="4" t="s">
        <v>66</v>
      </c>
      <c r="C46" s="4" t="s">
        <v>76</v>
      </c>
      <c r="D46" s="4"/>
      <c r="E46" s="5" t="n">
        <f aca="false">E47</f>
        <v>6.979</v>
      </c>
      <c r="F46" s="5" t="n">
        <f aca="false">F47</f>
        <v>2.56</v>
      </c>
      <c r="G46" s="5" t="n">
        <f aca="false">G47</f>
        <v>2.56</v>
      </c>
      <c r="H46" s="6" t="n">
        <v>100</v>
      </c>
      <c r="I46" s="6" t="n">
        <v>36.7</v>
      </c>
    </row>
    <row r="47" s="7" customFormat="true" ht="14.25" hidden="false" customHeight="false" outlineLevel="0" collapsed="false">
      <c r="A47" s="3" t="s">
        <v>52</v>
      </c>
      <c r="B47" s="4" t="s">
        <v>66</v>
      </c>
      <c r="C47" s="4" t="s">
        <v>76</v>
      </c>
      <c r="D47" s="4" t="s">
        <v>53</v>
      </c>
      <c r="E47" s="5" t="n">
        <v>6.979</v>
      </c>
      <c r="F47" s="5" t="n">
        <v>2.56</v>
      </c>
      <c r="G47" s="5" t="n">
        <v>2.56</v>
      </c>
      <c r="H47" s="6" t="n">
        <v>100</v>
      </c>
      <c r="I47" s="6" t="n">
        <v>36.7</v>
      </c>
    </row>
    <row r="48" s="7" customFormat="true" ht="14.25" hidden="false" customHeight="false" outlineLevel="0" collapsed="false">
      <c r="A48" s="3" t="s">
        <v>77</v>
      </c>
      <c r="B48" s="4" t="s">
        <v>66</v>
      </c>
      <c r="C48" s="4" t="s">
        <v>78</v>
      </c>
      <c r="D48" s="4"/>
      <c r="E48" s="5" t="n">
        <f aca="false">E49</f>
        <v>0</v>
      </c>
      <c r="F48" s="5" t="n">
        <f aca="false">F49</f>
        <v>3</v>
      </c>
      <c r="G48" s="5" t="n">
        <f aca="false">G49</f>
        <v>0</v>
      </c>
      <c r="H48" s="6" t="n">
        <v>0</v>
      </c>
      <c r="I48" s="6"/>
    </row>
    <row r="49" s="7" customFormat="true" ht="14.25" hidden="false" customHeight="false" outlineLevel="0" collapsed="false">
      <c r="A49" s="3" t="s">
        <v>79</v>
      </c>
      <c r="B49" s="4" t="s">
        <v>66</v>
      </c>
      <c r="C49" s="4" t="s">
        <v>78</v>
      </c>
      <c r="D49" s="4" t="s">
        <v>80</v>
      </c>
      <c r="E49" s="5"/>
      <c r="F49" s="5" t="n">
        <v>3</v>
      </c>
      <c r="G49" s="5"/>
      <c r="H49" s="6" t="n">
        <v>0</v>
      </c>
      <c r="I49" s="6"/>
    </row>
    <row r="50" s="7" customFormat="true" ht="33.75" hidden="false" customHeight="false" outlineLevel="0" collapsed="false">
      <c r="A50" s="3" t="s">
        <v>81</v>
      </c>
      <c r="B50" s="4" t="s">
        <v>66</v>
      </c>
      <c r="C50" s="4" t="s">
        <v>82</v>
      </c>
      <c r="D50" s="4"/>
      <c r="E50" s="5" t="n">
        <f aca="false">E51+E52</f>
        <v>0</v>
      </c>
      <c r="F50" s="5" t="n">
        <f aca="false">F51+F52</f>
        <v>355.75</v>
      </c>
      <c r="G50" s="5" t="n">
        <f aca="false">G51+G52</f>
        <v>0</v>
      </c>
      <c r="H50" s="6" t="n">
        <v>0</v>
      </c>
      <c r="I50" s="6"/>
    </row>
    <row r="51" s="7" customFormat="true" ht="14.25" hidden="false" customHeight="false" outlineLevel="0" collapsed="false">
      <c r="A51" s="3" t="s">
        <v>52</v>
      </c>
      <c r="B51" s="4" t="s">
        <v>66</v>
      </c>
      <c r="C51" s="4" t="s">
        <v>82</v>
      </c>
      <c r="D51" s="4" t="s">
        <v>53</v>
      </c>
      <c r="E51" s="5"/>
      <c r="F51" s="5" t="n">
        <v>339.75</v>
      </c>
      <c r="G51" s="5"/>
      <c r="H51" s="6" t="n">
        <v>0</v>
      </c>
      <c r="I51" s="6"/>
    </row>
    <row r="52" s="7" customFormat="true" ht="14.25" hidden="false" customHeight="false" outlineLevel="0" collapsed="false">
      <c r="A52" s="3" t="s">
        <v>83</v>
      </c>
      <c r="B52" s="4" t="s">
        <v>66</v>
      </c>
      <c r="C52" s="4" t="s">
        <v>82</v>
      </c>
      <c r="D52" s="4" t="s">
        <v>84</v>
      </c>
      <c r="E52" s="5"/>
      <c r="F52" s="5" t="n">
        <v>16</v>
      </c>
      <c r="G52" s="5"/>
      <c r="H52" s="6" t="n">
        <v>0</v>
      </c>
      <c r="I52" s="6"/>
    </row>
    <row r="53" s="7" customFormat="true" ht="14.25" hidden="false" customHeight="false" outlineLevel="0" collapsed="false">
      <c r="A53" s="29" t="s">
        <v>85</v>
      </c>
      <c r="B53" s="30" t="s">
        <v>86</v>
      </c>
      <c r="C53" s="30"/>
      <c r="D53" s="30"/>
      <c r="E53" s="31" t="n">
        <f aca="false">E54</f>
        <v>58.31571</v>
      </c>
      <c r="F53" s="31" t="n">
        <f aca="false">F54</f>
        <v>82.39194</v>
      </c>
      <c r="G53" s="31" t="n">
        <f aca="false">G54</f>
        <v>55.82393</v>
      </c>
      <c r="H53" s="33" t="n">
        <v>67.8</v>
      </c>
      <c r="I53" s="33" t="n">
        <v>95.7</v>
      </c>
    </row>
    <row r="54" s="7" customFormat="true" ht="14.25" hidden="false" customHeight="false" outlineLevel="0" collapsed="false">
      <c r="A54" s="29" t="s">
        <v>87</v>
      </c>
      <c r="B54" s="30" t="s">
        <v>88</v>
      </c>
      <c r="C54" s="30"/>
      <c r="D54" s="30"/>
      <c r="E54" s="31" t="n">
        <f aca="false">E55</f>
        <v>58.31571</v>
      </c>
      <c r="F54" s="31" t="n">
        <f aca="false">F55</f>
        <v>82.39194</v>
      </c>
      <c r="G54" s="31" t="n">
        <f aca="false">G55</f>
        <v>55.82393</v>
      </c>
      <c r="H54" s="33" t="n">
        <v>67.8</v>
      </c>
      <c r="I54" s="33" t="n">
        <v>95.7</v>
      </c>
    </row>
    <row r="55" s="7" customFormat="true" ht="14.25" hidden="false" customHeight="false" outlineLevel="0" collapsed="false">
      <c r="A55" s="3" t="s">
        <v>34</v>
      </c>
      <c r="B55" s="4" t="s">
        <v>88</v>
      </c>
      <c r="C55" s="4" t="s">
        <v>35</v>
      </c>
      <c r="D55" s="4"/>
      <c r="E55" s="5" t="n">
        <f aca="false">E56</f>
        <v>58.31571</v>
      </c>
      <c r="F55" s="5" t="n">
        <f aca="false">F56</f>
        <v>82.39194</v>
      </c>
      <c r="G55" s="5" t="n">
        <f aca="false">G56</f>
        <v>55.82393</v>
      </c>
      <c r="H55" s="6" t="n">
        <v>67.8</v>
      </c>
      <c r="I55" s="6" t="n">
        <v>95.7</v>
      </c>
    </row>
    <row r="56" s="7" customFormat="true" ht="22.5" hidden="false" customHeight="false" outlineLevel="0" collapsed="false">
      <c r="A56" s="3" t="s">
        <v>89</v>
      </c>
      <c r="B56" s="4" t="s">
        <v>88</v>
      </c>
      <c r="C56" s="4" t="s">
        <v>90</v>
      </c>
      <c r="D56" s="4"/>
      <c r="E56" s="5" t="n">
        <f aca="false">E57+E58+E59</f>
        <v>58.31571</v>
      </c>
      <c r="F56" s="5" t="n">
        <f aca="false">F57+F58+F59</f>
        <v>82.39194</v>
      </c>
      <c r="G56" s="5" t="n">
        <f aca="false">G57+G58+G59</f>
        <v>55.82393</v>
      </c>
      <c r="H56" s="6" t="n">
        <v>67.8</v>
      </c>
      <c r="I56" s="6" t="n">
        <v>95.7</v>
      </c>
    </row>
    <row r="57" s="7" customFormat="true" ht="22.5" hidden="false" customHeight="false" outlineLevel="0" collapsed="false">
      <c r="A57" s="3" t="s">
        <v>38</v>
      </c>
      <c r="B57" s="4" t="s">
        <v>88</v>
      </c>
      <c r="C57" s="4" t="s">
        <v>90</v>
      </c>
      <c r="D57" s="4" t="s">
        <v>39</v>
      </c>
      <c r="E57" s="5" t="n">
        <v>45.1311</v>
      </c>
      <c r="F57" s="5" t="n">
        <v>62.50382</v>
      </c>
      <c r="G57" s="5" t="n">
        <v>42.74862</v>
      </c>
      <c r="H57" s="6" t="n">
        <v>68.4</v>
      </c>
      <c r="I57" s="6" t="n">
        <v>94.7</v>
      </c>
    </row>
    <row r="58" s="7" customFormat="true" ht="33.75" hidden="false" customHeight="false" outlineLevel="0" collapsed="false">
      <c r="A58" s="3" t="s">
        <v>40</v>
      </c>
      <c r="B58" s="4" t="s">
        <v>88</v>
      </c>
      <c r="C58" s="4" t="s">
        <v>90</v>
      </c>
      <c r="D58" s="4" t="s">
        <v>41</v>
      </c>
      <c r="E58" s="5" t="n">
        <v>12.38461</v>
      </c>
      <c r="F58" s="5" t="n">
        <v>18.08812</v>
      </c>
      <c r="G58" s="5" t="n">
        <v>13.07531</v>
      </c>
      <c r="H58" s="6" t="n">
        <v>72.3</v>
      </c>
      <c r="I58" s="6" t="n">
        <v>105.6</v>
      </c>
    </row>
    <row r="59" s="7" customFormat="true" ht="14.25" hidden="false" customHeight="false" outlineLevel="0" collapsed="false">
      <c r="A59" s="3" t="s">
        <v>52</v>
      </c>
      <c r="B59" s="4" t="s">
        <v>88</v>
      </c>
      <c r="C59" s="4" t="s">
        <v>90</v>
      </c>
      <c r="D59" s="4" t="s">
        <v>53</v>
      </c>
      <c r="E59" s="5" t="n">
        <v>0.8</v>
      </c>
      <c r="F59" s="5" t="n">
        <v>1.8</v>
      </c>
      <c r="G59" s="5"/>
      <c r="H59" s="6" t="n">
        <v>0</v>
      </c>
      <c r="I59" s="6" t="n">
        <v>0</v>
      </c>
    </row>
    <row r="60" s="7" customFormat="true" ht="21.75" hidden="false" customHeight="false" outlineLevel="0" collapsed="false">
      <c r="A60" s="29" t="s">
        <v>91</v>
      </c>
      <c r="B60" s="30" t="s">
        <v>92</v>
      </c>
      <c r="C60" s="30"/>
      <c r="D60" s="30"/>
      <c r="E60" s="31" t="n">
        <f aca="false">E65+E61+E71</f>
        <v>435.87323</v>
      </c>
      <c r="F60" s="31" t="n">
        <f aca="false">F65+F61+F71</f>
        <v>398</v>
      </c>
      <c r="G60" s="31" t="n">
        <f aca="false">G65+G61+G71</f>
        <v>225.95029</v>
      </c>
      <c r="H60" s="33" t="n">
        <v>56.8</v>
      </c>
      <c r="I60" s="33" t="n">
        <v>51.8</v>
      </c>
    </row>
    <row r="61" s="7" customFormat="true" ht="32.25" hidden="false" customHeight="false" outlineLevel="0" collapsed="false">
      <c r="A61" s="29" t="s">
        <v>93</v>
      </c>
      <c r="B61" s="30" t="s">
        <v>94</v>
      </c>
      <c r="C61" s="30"/>
      <c r="D61" s="30"/>
      <c r="E61" s="31" t="n">
        <f aca="false">E62</f>
        <v>0</v>
      </c>
      <c r="F61" s="31" t="n">
        <f aca="false">F62</f>
        <v>1</v>
      </c>
      <c r="G61" s="31" t="n">
        <f aca="false">G62</f>
        <v>0</v>
      </c>
      <c r="H61" s="33" t="n">
        <v>0</v>
      </c>
      <c r="I61" s="33"/>
    </row>
    <row r="62" s="7" customFormat="true" ht="14.25" hidden="false" customHeight="false" outlineLevel="0" collapsed="false">
      <c r="A62" s="3" t="s">
        <v>34</v>
      </c>
      <c r="B62" s="4" t="s">
        <v>94</v>
      </c>
      <c r="C62" s="4" t="s">
        <v>35</v>
      </c>
      <c r="D62" s="4"/>
      <c r="E62" s="5" t="n">
        <f aca="false">E63</f>
        <v>0</v>
      </c>
      <c r="F62" s="5" t="n">
        <f aca="false">F63</f>
        <v>1</v>
      </c>
      <c r="G62" s="5" t="n">
        <f aca="false">G63</f>
        <v>0</v>
      </c>
      <c r="H62" s="6" t="n">
        <v>0</v>
      </c>
      <c r="I62" s="6"/>
    </row>
    <row r="63" s="7" customFormat="true" ht="22.5" hidden="false" customHeight="false" outlineLevel="0" collapsed="false">
      <c r="A63" s="3" t="s">
        <v>95</v>
      </c>
      <c r="B63" s="4" t="s">
        <v>94</v>
      </c>
      <c r="C63" s="4" t="s">
        <v>96</v>
      </c>
      <c r="D63" s="4"/>
      <c r="E63" s="5" t="n">
        <f aca="false">E64</f>
        <v>0</v>
      </c>
      <c r="F63" s="5" t="n">
        <f aca="false">F64</f>
        <v>1</v>
      </c>
      <c r="G63" s="5" t="n">
        <f aca="false">G64</f>
        <v>0</v>
      </c>
      <c r="H63" s="6" t="n">
        <v>0</v>
      </c>
      <c r="I63" s="6"/>
    </row>
    <row r="64" s="7" customFormat="true" ht="14.25" hidden="false" customHeight="false" outlineLevel="0" collapsed="false">
      <c r="A64" s="3" t="s">
        <v>79</v>
      </c>
      <c r="B64" s="4" t="s">
        <v>94</v>
      </c>
      <c r="C64" s="4" t="s">
        <v>96</v>
      </c>
      <c r="D64" s="4" t="s">
        <v>80</v>
      </c>
      <c r="E64" s="5"/>
      <c r="F64" s="5" t="n">
        <v>1</v>
      </c>
      <c r="G64" s="5"/>
      <c r="H64" s="6" t="n">
        <v>0</v>
      </c>
      <c r="I64" s="6"/>
    </row>
    <row r="65" s="7" customFormat="true" ht="14.25" hidden="false" customHeight="false" outlineLevel="0" collapsed="false">
      <c r="A65" s="29" t="s">
        <v>97</v>
      </c>
      <c r="B65" s="30" t="s">
        <v>98</v>
      </c>
      <c r="C65" s="30"/>
      <c r="D65" s="30"/>
      <c r="E65" s="31" t="n">
        <f aca="false">E66</f>
        <v>435.87323</v>
      </c>
      <c r="F65" s="31" t="n">
        <f aca="false">F66</f>
        <v>394</v>
      </c>
      <c r="G65" s="31" t="n">
        <f aca="false">G66</f>
        <v>225.95029</v>
      </c>
      <c r="H65" s="33" t="n">
        <v>57.3</v>
      </c>
      <c r="I65" s="33" t="n">
        <v>51.8</v>
      </c>
    </row>
    <row r="66" s="7" customFormat="true" ht="14.25" hidden="false" customHeight="false" outlineLevel="0" collapsed="false">
      <c r="A66" s="3" t="s">
        <v>34</v>
      </c>
      <c r="B66" s="4" t="s">
        <v>98</v>
      </c>
      <c r="C66" s="4" t="s">
        <v>35</v>
      </c>
      <c r="D66" s="4"/>
      <c r="E66" s="5" t="n">
        <f aca="false">E67+E69</f>
        <v>435.87323</v>
      </c>
      <c r="F66" s="5" t="n">
        <f aca="false">F67+F69</f>
        <v>394</v>
      </c>
      <c r="G66" s="5" t="n">
        <f aca="false">G67+G69</f>
        <v>225.95029</v>
      </c>
      <c r="H66" s="6" t="n">
        <v>57.3</v>
      </c>
      <c r="I66" s="6" t="n">
        <v>51.8</v>
      </c>
    </row>
    <row r="67" s="7" customFormat="true" ht="14.25" hidden="false" customHeight="false" outlineLevel="0" collapsed="false">
      <c r="A67" s="3" t="s">
        <v>99</v>
      </c>
      <c r="B67" s="4" t="s">
        <v>98</v>
      </c>
      <c r="C67" s="4" t="s">
        <v>100</v>
      </c>
      <c r="D67" s="4"/>
      <c r="E67" s="5" t="n">
        <f aca="false">E68</f>
        <v>434.87323</v>
      </c>
      <c r="F67" s="5" t="n">
        <f aca="false">F68</f>
        <v>393</v>
      </c>
      <c r="G67" s="5" t="n">
        <f aca="false">G68</f>
        <v>225.95029</v>
      </c>
      <c r="H67" s="6" t="n">
        <v>57.5</v>
      </c>
      <c r="I67" s="6" t="n">
        <v>52</v>
      </c>
    </row>
    <row r="68" s="7" customFormat="true" ht="14.25" hidden="false" customHeight="false" outlineLevel="0" collapsed="false">
      <c r="A68" s="3" t="s">
        <v>52</v>
      </c>
      <c r="B68" s="4" t="s">
        <v>98</v>
      </c>
      <c r="C68" s="4" t="s">
        <v>100</v>
      </c>
      <c r="D68" s="4" t="s">
        <v>53</v>
      </c>
      <c r="E68" s="5" t="n">
        <v>434.87323</v>
      </c>
      <c r="F68" s="5" t="n">
        <v>393</v>
      </c>
      <c r="G68" s="5" t="n">
        <v>225.95029</v>
      </c>
      <c r="H68" s="6" t="n">
        <v>57.5</v>
      </c>
      <c r="I68" s="6" t="n">
        <v>52</v>
      </c>
    </row>
    <row r="69" s="7" customFormat="true" ht="22.5" hidden="false" customHeight="false" outlineLevel="0" collapsed="false">
      <c r="A69" s="3" t="s">
        <v>101</v>
      </c>
      <c r="B69" s="4" t="s">
        <v>98</v>
      </c>
      <c r="C69" s="4" t="s">
        <v>102</v>
      </c>
      <c r="D69" s="4"/>
      <c r="E69" s="5" t="n">
        <f aca="false">E70</f>
        <v>1</v>
      </c>
      <c r="F69" s="5" t="n">
        <f aca="false">F70</f>
        <v>1</v>
      </c>
      <c r="G69" s="5" t="n">
        <f aca="false">G70</f>
        <v>0</v>
      </c>
      <c r="H69" s="6" t="n">
        <v>0</v>
      </c>
      <c r="I69" s="6" t="n">
        <v>0</v>
      </c>
    </row>
    <row r="70" s="7" customFormat="true" ht="14.25" hidden="false" customHeight="false" outlineLevel="0" collapsed="false">
      <c r="A70" s="3" t="s">
        <v>79</v>
      </c>
      <c r="B70" s="4" t="s">
        <v>98</v>
      </c>
      <c r="C70" s="4" t="s">
        <v>102</v>
      </c>
      <c r="D70" s="4" t="s">
        <v>80</v>
      </c>
      <c r="E70" s="5" t="n">
        <v>1</v>
      </c>
      <c r="F70" s="5" t="n">
        <v>1</v>
      </c>
      <c r="G70" s="5"/>
      <c r="H70" s="6" t="n">
        <v>0</v>
      </c>
      <c r="I70" s="6" t="n">
        <v>0</v>
      </c>
    </row>
    <row r="71" s="7" customFormat="true" ht="21.75" hidden="false" customHeight="false" outlineLevel="0" collapsed="false">
      <c r="A71" s="29" t="s">
        <v>103</v>
      </c>
      <c r="B71" s="30" t="s">
        <v>104</v>
      </c>
      <c r="C71" s="30"/>
      <c r="D71" s="30"/>
      <c r="E71" s="31" t="n">
        <f aca="false">E72</f>
        <v>0</v>
      </c>
      <c r="F71" s="31" t="n">
        <f aca="false">F72</f>
        <v>3</v>
      </c>
      <c r="G71" s="31" t="n">
        <f aca="false">G72</f>
        <v>0</v>
      </c>
      <c r="H71" s="33" t="n">
        <v>0</v>
      </c>
      <c r="I71" s="33"/>
    </row>
    <row r="72" s="7" customFormat="true" ht="14.25" hidden="false" customHeight="false" outlineLevel="0" collapsed="false">
      <c r="A72" s="3" t="s">
        <v>34</v>
      </c>
      <c r="B72" s="4" t="s">
        <v>104</v>
      </c>
      <c r="C72" s="4" t="s">
        <v>35</v>
      </c>
      <c r="D72" s="4"/>
      <c r="E72" s="5" t="n">
        <f aca="false">E73</f>
        <v>0</v>
      </c>
      <c r="F72" s="5" t="n">
        <f aca="false">F73</f>
        <v>3</v>
      </c>
      <c r="G72" s="5" t="n">
        <f aca="false">G73</f>
        <v>0</v>
      </c>
      <c r="H72" s="6" t="n">
        <v>0</v>
      </c>
      <c r="I72" s="6"/>
    </row>
    <row r="73" s="7" customFormat="true" ht="22.5" hidden="false" customHeight="false" outlineLevel="0" collapsed="false">
      <c r="A73" s="3" t="s">
        <v>105</v>
      </c>
      <c r="B73" s="4" t="s">
        <v>104</v>
      </c>
      <c r="C73" s="4" t="s">
        <v>106</v>
      </c>
      <c r="D73" s="4"/>
      <c r="E73" s="5" t="n">
        <f aca="false">E74</f>
        <v>0</v>
      </c>
      <c r="F73" s="5" t="n">
        <f aca="false">F74</f>
        <v>3</v>
      </c>
      <c r="G73" s="5" t="n">
        <f aca="false">G74</f>
        <v>0</v>
      </c>
      <c r="H73" s="6" t="n">
        <v>0</v>
      </c>
      <c r="I73" s="6"/>
    </row>
    <row r="74" s="7" customFormat="true" ht="14.25" hidden="false" customHeight="false" outlineLevel="0" collapsed="false">
      <c r="A74" s="3" t="s">
        <v>83</v>
      </c>
      <c r="B74" s="4" t="s">
        <v>104</v>
      </c>
      <c r="C74" s="4" t="s">
        <v>106</v>
      </c>
      <c r="D74" s="4" t="s">
        <v>84</v>
      </c>
      <c r="E74" s="5"/>
      <c r="F74" s="5" t="n">
        <v>3</v>
      </c>
      <c r="G74" s="5"/>
      <c r="H74" s="6" t="n">
        <v>0</v>
      </c>
      <c r="I74" s="6"/>
    </row>
    <row r="75" s="7" customFormat="true" ht="14.25" hidden="false" customHeight="false" outlineLevel="0" collapsed="false">
      <c r="A75" s="29" t="s">
        <v>107</v>
      </c>
      <c r="B75" s="30" t="s">
        <v>108</v>
      </c>
      <c r="C75" s="30"/>
      <c r="D75" s="30"/>
      <c r="E75" s="31" t="n">
        <f aca="false">E84+E76+E99</f>
        <v>869.08967</v>
      </c>
      <c r="F75" s="31" t="n">
        <f aca="false">F84+F76+F99</f>
        <v>1327.325</v>
      </c>
      <c r="G75" s="31" t="n">
        <f aca="false">G84+G76+G99</f>
        <v>1001.67671</v>
      </c>
      <c r="H75" s="33" t="n">
        <v>75.5</v>
      </c>
      <c r="I75" s="33" t="n">
        <v>115.3</v>
      </c>
    </row>
    <row r="76" s="7" customFormat="true" ht="14.25" hidden="false" customHeight="false" outlineLevel="0" collapsed="false">
      <c r="A76" s="29" t="s">
        <v>109</v>
      </c>
      <c r="B76" s="30" t="s">
        <v>110</v>
      </c>
      <c r="C76" s="30"/>
      <c r="D76" s="30"/>
      <c r="E76" s="31" t="n">
        <f aca="false">E77</f>
        <v>173.97765</v>
      </c>
      <c r="F76" s="31" t="n">
        <f aca="false">F77</f>
        <v>0</v>
      </c>
      <c r="G76" s="31" t="n">
        <f aca="false">G77</f>
        <v>0</v>
      </c>
      <c r="H76" s="33"/>
      <c r="I76" s="33" t="n">
        <v>0</v>
      </c>
    </row>
    <row r="77" s="7" customFormat="true" ht="14.25" hidden="false" customHeight="false" outlineLevel="0" collapsed="false">
      <c r="A77" s="3"/>
      <c r="B77" s="4" t="s">
        <v>110</v>
      </c>
      <c r="C77" s="4" t="s">
        <v>111</v>
      </c>
      <c r="D77" s="4"/>
      <c r="E77" s="5" t="n">
        <f aca="false">E78</f>
        <v>173.97765</v>
      </c>
      <c r="F77" s="5" t="n">
        <f aca="false">F78</f>
        <v>0</v>
      </c>
      <c r="G77" s="5" t="n">
        <f aca="false">G78</f>
        <v>0</v>
      </c>
      <c r="H77" s="6"/>
      <c r="I77" s="6" t="n">
        <v>0</v>
      </c>
    </row>
    <row r="78" s="7" customFormat="true" ht="22.5" hidden="false" customHeight="false" outlineLevel="0" collapsed="false">
      <c r="A78" s="3" t="s">
        <v>112</v>
      </c>
      <c r="B78" s="4" t="s">
        <v>110</v>
      </c>
      <c r="C78" s="4" t="s">
        <v>113</v>
      </c>
      <c r="D78" s="4"/>
      <c r="E78" s="5" t="n">
        <f aca="false">E79</f>
        <v>173.97765</v>
      </c>
      <c r="F78" s="5" t="n">
        <f aca="false">F79</f>
        <v>0</v>
      </c>
      <c r="G78" s="5" t="n">
        <f aca="false">G79</f>
        <v>0</v>
      </c>
      <c r="H78" s="6"/>
      <c r="I78" s="6" t="n">
        <v>0</v>
      </c>
    </row>
    <row r="79" s="7" customFormat="true" ht="33.75" hidden="false" customHeight="false" outlineLevel="0" collapsed="false">
      <c r="A79" s="3" t="s">
        <v>114</v>
      </c>
      <c r="B79" s="4" t="s">
        <v>110</v>
      </c>
      <c r="C79" s="4" t="s">
        <v>115</v>
      </c>
      <c r="D79" s="4"/>
      <c r="E79" s="5" t="n">
        <f aca="false">E80+E82</f>
        <v>173.97765</v>
      </c>
      <c r="F79" s="5" t="n">
        <f aca="false">F80+F82</f>
        <v>0</v>
      </c>
      <c r="G79" s="5" t="n">
        <f aca="false">G80+G82</f>
        <v>0</v>
      </c>
      <c r="H79" s="6"/>
      <c r="I79" s="6" t="n">
        <v>0</v>
      </c>
    </row>
    <row r="80" s="7" customFormat="true" ht="33.75" hidden="false" customHeight="false" outlineLevel="0" collapsed="false">
      <c r="A80" s="3" t="s">
        <v>116</v>
      </c>
      <c r="B80" s="4" t="s">
        <v>110</v>
      </c>
      <c r="C80" s="4" t="s">
        <v>117</v>
      </c>
      <c r="D80" s="4"/>
      <c r="E80" s="5" t="n">
        <f aca="false">E81</f>
        <v>152.82345</v>
      </c>
      <c r="F80" s="5" t="n">
        <f aca="false">F81</f>
        <v>0</v>
      </c>
      <c r="G80" s="5" t="n">
        <f aca="false">G81</f>
        <v>0</v>
      </c>
      <c r="H80" s="6"/>
      <c r="I80" s="6" t="n">
        <v>0</v>
      </c>
    </row>
    <row r="81" s="7" customFormat="true" ht="14.25" hidden="false" customHeight="false" outlineLevel="0" collapsed="false">
      <c r="A81" s="3" t="s">
        <v>52</v>
      </c>
      <c r="B81" s="4" t="s">
        <v>110</v>
      </c>
      <c r="C81" s="4" t="s">
        <v>117</v>
      </c>
      <c r="D81" s="4" t="s">
        <v>53</v>
      </c>
      <c r="E81" s="5" t="n">
        <v>152.82345</v>
      </c>
      <c r="F81" s="5"/>
      <c r="G81" s="5"/>
      <c r="H81" s="6"/>
      <c r="I81" s="6" t="n">
        <v>0</v>
      </c>
    </row>
    <row r="82" s="7" customFormat="true" ht="33.75" hidden="false" customHeight="false" outlineLevel="0" collapsed="false">
      <c r="A82" s="3" t="s">
        <v>118</v>
      </c>
      <c r="B82" s="4" t="s">
        <v>110</v>
      </c>
      <c r="C82" s="4" t="s">
        <v>119</v>
      </c>
      <c r="D82" s="4"/>
      <c r="E82" s="5" t="n">
        <f aca="false">E83</f>
        <v>21.1542</v>
      </c>
      <c r="F82" s="5" t="n">
        <f aca="false">F83</f>
        <v>0</v>
      </c>
      <c r="G82" s="5" t="n">
        <f aca="false">G83</f>
        <v>0</v>
      </c>
      <c r="H82" s="6"/>
      <c r="I82" s="6" t="n">
        <v>0</v>
      </c>
    </row>
    <row r="83" s="7" customFormat="true" ht="14.25" hidden="false" customHeight="false" outlineLevel="0" collapsed="false">
      <c r="A83" s="3" t="s">
        <v>52</v>
      </c>
      <c r="B83" s="4" t="s">
        <v>110</v>
      </c>
      <c r="C83" s="4" t="s">
        <v>119</v>
      </c>
      <c r="D83" s="4" t="s">
        <v>53</v>
      </c>
      <c r="E83" s="5" t="n">
        <v>21.1542</v>
      </c>
      <c r="F83" s="5"/>
      <c r="G83" s="5"/>
      <c r="H83" s="6"/>
      <c r="I83" s="6" t="n">
        <v>0</v>
      </c>
    </row>
    <row r="84" s="7" customFormat="true" ht="14.25" hidden="false" customHeight="false" outlineLevel="0" collapsed="false">
      <c r="A84" s="29" t="s">
        <v>120</v>
      </c>
      <c r="B84" s="30" t="s">
        <v>121</v>
      </c>
      <c r="C84" s="30"/>
      <c r="D84" s="30"/>
      <c r="E84" s="31" t="n">
        <f aca="false">E92+E85</f>
        <v>695.11202</v>
      </c>
      <c r="F84" s="31" t="n">
        <f aca="false">F92+F85</f>
        <v>1292.325</v>
      </c>
      <c r="G84" s="31" t="n">
        <f aca="false">G92+G85</f>
        <v>966.67671</v>
      </c>
      <c r="H84" s="33" t="n">
        <v>74.8</v>
      </c>
      <c r="I84" s="33" t="n">
        <v>139.1</v>
      </c>
    </row>
    <row r="85" s="7" customFormat="true" ht="14.25" hidden="false" customHeight="false" outlineLevel="0" collapsed="false">
      <c r="A85" s="3" t="s">
        <v>122</v>
      </c>
      <c r="B85" s="4" t="s">
        <v>121</v>
      </c>
      <c r="C85" s="4" t="s">
        <v>123</v>
      </c>
      <c r="D85" s="4"/>
      <c r="E85" s="5" t="n">
        <f aca="false">E86</f>
        <v>695.11202</v>
      </c>
      <c r="F85" s="5" t="n">
        <f aca="false">F86</f>
        <v>0</v>
      </c>
      <c r="G85" s="5" t="n">
        <f aca="false">G86</f>
        <v>0</v>
      </c>
      <c r="H85" s="6"/>
      <c r="I85" s="6" t="n">
        <v>0</v>
      </c>
    </row>
    <row r="86" s="7" customFormat="true" ht="14.25" hidden="false" customHeight="false" outlineLevel="0" collapsed="false">
      <c r="A86" s="3" t="s">
        <v>124</v>
      </c>
      <c r="B86" s="4" t="s">
        <v>121</v>
      </c>
      <c r="C86" s="4" t="s">
        <v>125</v>
      </c>
      <c r="D86" s="4"/>
      <c r="E86" s="5" t="n">
        <f aca="false">E87</f>
        <v>695.11202</v>
      </c>
      <c r="F86" s="5" t="n">
        <f aca="false">F87</f>
        <v>0</v>
      </c>
      <c r="G86" s="5" t="n">
        <f aca="false">G87</f>
        <v>0</v>
      </c>
      <c r="H86" s="6"/>
      <c r="I86" s="6" t="n">
        <v>0</v>
      </c>
    </row>
    <row r="87" s="7" customFormat="true" ht="14.25" hidden="false" customHeight="false" outlineLevel="0" collapsed="false">
      <c r="A87" s="3" t="s">
        <v>126</v>
      </c>
      <c r="B87" s="4" t="s">
        <v>121</v>
      </c>
      <c r="C87" s="4" t="s">
        <v>127</v>
      </c>
      <c r="D87" s="4"/>
      <c r="E87" s="5" t="n">
        <f aca="false">E88+E90</f>
        <v>695.11202</v>
      </c>
      <c r="F87" s="5" t="n">
        <f aca="false">F88+F90</f>
        <v>0</v>
      </c>
      <c r="G87" s="5" t="n">
        <f aca="false">G88+G90</f>
        <v>0</v>
      </c>
      <c r="H87" s="6"/>
      <c r="I87" s="6" t="n">
        <v>0</v>
      </c>
    </row>
    <row r="88" s="7" customFormat="true" ht="33.75" hidden="false" customHeight="false" outlineLevel="0" collapsed="false">
      <c r="A88" s="3" t="s">
        <v>128</v>
      </c>
      <c r="B88" s="4" t="s">
        <v>121</v>
      </c>
      <c r="C88" s="4" t="s">
        <v>129</v>
      </c>
      <c r="D88" s="4"/>
      <c r="E88" s="5" t="n">
        <f aca="false">E89</f>
        <v>30.6</v>
      </c>
      <c r="F88" s="5" t="n">
        <f aca="false">F89</f>
        <v>0</v>
      </c>
      <c r="G88" s="5" t="n">
        <f aca="false">G89</f>
        <v>0</v>
      </c>
      <c r="H88" s="6"/>
      <c r="I88" s="6" t="n">
        <v>0</v>
      </c>
    </row>
    <row r="89" s="7" customFormat="true" ht="14.25" hidden="false" customHeight="false" outlineLevel="0" collapsed="false">
      <c r="A89" s="3" t="s">
        <v>52</v>
      </c>
      <c r="B89" s="4" t="s">
        <v>121</v>
      </c>
      <c r="C89" s="4" t="s">
        <v>129</v>
      </c>
      <c r="D89" s="4" t="s">
        <v>53</v>
      </c>
      <c r="E89" s="5" t="n">
        <v>30.6</v>
      </c>
      <c r="F89" s="5"/>
      <c r="G89" s="5"/>
      <c r="H89" s="6"/>
      <c r="I89" s="6" t="n">
        <v>0</v>
      </c>
    </row>
    <row r="90" s="7" customFormat="true" ht="33.75" hidden="false" customHeight="false" outlineLevel="0" collapsed="false">
      <c r="A90" s="3" t="s">
        <v>130</v>
      </c>
      <c r="B90" s="4" t="s">
        <v>121</v>
      </c>
      <c r="C90" s="4" t="s">
        <v>131</v>
      </c>
      <c r="D90" s="4"/>
      <c r="E90" s="5" t="n">
        <f aca="false">E91</f>
        <v>664.51202</v>
      </c>
      <c r="F90" s="5" t="n">
        <f aca="false">F91</f>
        <v>0</v>
      </c>
      <c r="G90" s="5" t="n">
        <f aca="false">G91</f>
        <v>0</v>
      </c>
      <c r="H90" s="6"/>
      <c r="I90" s="6" t="n">
        <v>0</v>
      </c>
    </row>
    <row r="91" s="7" customFormat="true" ht="14.25" hidden="false" customHeight="false" outlineLevel="0" collapsed="false">
      <c r="A91" s="3" t="s">
        <v>52</v>
      </c>
      <c r="B91" s="4" t="s">
        <v>121</v>
      </c>
      <c r="C91" s="4" t="s">
        <v>131</v>
      </c>
      <c r="D91" s="4" t="s">
        <v>53</v>
      </c>
      <c r="E91" s="5" t="n">
        <v>664.51202</v>
      </c>
      <c r="F91" s="5"/>
      <c r="G91" s="5"/>
      <c r="H91" s="6"/>
      <c r="I91" s="6" t="n">
        <v>0</v>
      </c>
    </row>
    <row r="92" s="7" customFormat="true" ht="14.25" hidden="false" customHeight="false" outlineLevel="0" collapsed="false">
      <c r="A92" s="3" t="s">
        <v>34</v>
      </c>
      <c r="B92" s="4" t="s">
        <v>121</v>
      </c>
      <c r="C92" s="4" t="s">
        <v>35</v>
      </c>
      <c r="D92" s="4"/>
      <c r="E92" s="5" t="n">
        <f aca="false">E93+E95+E97</f>
        <v>0</v>
      </c>
      <c r="F92" s="5" t="n">
        <f aca="false">F93+F95+F97</f>
        <v>1292.325</v>
      </c>
      <c r="G92" s="5" t="n">
        <f aca="false">G93+G95+G97</f>
        <v>966.67671</v>
      </c>
      <c r="H92" s="6" t="n">
        <v>74.8</v>
      </c>
      <c r="I92" s="6"/>
    </row>
    <row r="93" s="7" customFormat="true" ht="33.75" hidden="false" customHeight="false" outlineLevel="0" collapsed="false">
      <c r="A93" s="3" t="s">
        <v>128</v>
      </c>
      <c r="B93" s="4" t="s">
        <v>121</v>
      </c>
      <c r="C93" s="4" t="s">
        <v>132</v>
      </c>
      <c r="D93" s="4"/>
      <c r="E93" s="5" t="n">
        <f aca="false">E94</f>
        <v>0</v>
      </c>
      <c r="F93" s="5" t="n">
        <f aca="false">F94</f>
        <v>88.6</v>
      </c>
      <c r="G93" s="5" t="n">
        <f aca="false">G94</f>
        <v>79.2</v>
      </c>
      <c r="H93" s="6" t="n">
        <v>89.4</v>
      </c>
      <c r="I93" s="6"/>
    </row>
    <row r="94" s="7" customFormat="true" ht="14.25" hidden="false" customHeight="false" outlineLevel="0" collapsed="false">
      <c r="A94" s="3" t="s">
        <v>52</v>
      </c>
      <c r="B94" s="4" t="s">
        <v>121</v>
      </c>
      <c r="C94" s="4" t="s">
        <v>132</v>
      </c>
      <c r="D94" s="4" t="s">
        <v>53</v>
      </c>
      <c r="E94" s="5"/>
      <c r="F94" s="5" t="n">
        <v>88.6</v>
      </c>
      <c r="G94" s="5" t="n">
        <v>79.2</v>
      </c>
      <c r="H94" s="6" t="n">
        <v>89.4</v>
      </c>
      <c r="I94" s="6"/>
    </row>
    <row r="95" s="7" customFormat="true" ht="33.75" hidden="false" customHeight="false" outlineLevel="0" collapsed="false">
      <c r="A95" s="3" t="s">
        <v>130</v>
      </c>
      <c r="B95" s="4" t="s">
        <v>121</v>
      </c>
      <c r="C95" s="4" t="s">
        <v>133</v>
      </c>
      <c r="D95" s="4"/>
      <c r="E95" s="5" t="n">
        <f aca="false">E96</f>
        <v>0</v>
      </c>
      <c r="F95" s="5" t="n">
        <f aca="false">F96</f>
        <v>1018.1</v>
      </c>
      <c r="G95" s="5" t="n">
        <f aca="false">G96</f>
        <v>701.85171</v>
      </c>
      <c r="H95" s="6" t="n">
        <v>68.9</v>
      </c>
      <c r="I95" s="6"/>
    </row>
    <row r="96" s="7" customFormat="true" ht="14.25" hidden="false" customHeight="false" outlineLevel="0" collapsed="false">
      <c r="A96" s="3" t="s">
        <v>52</v>
      </c>
      <c r="B96" s="4" t="s">
        <v>121</v>
      </c>
      <c r="C96" s="4" t="s">
        <v>133</v>
      </c>
      <c r="D96" s="4" t="s">
        <v>53</v>
      </c>
      <c r="E96" s="5"/>
      <c r="F96" s="5" t="n">
        <v>1018.1</v>
      </c>
      <c r="G96" s="5" t="n">
        <v>701.85171</v>
      </c>
      <c r="H96" s="6" t="n">
        <v>68.9</v>
      </c>
      <c r="I96" s="6"/>
    </row>
    <row r="97" s="7" customFormat="true" ht="45" hidden="false" customHeight="false" outlineLevel="0" collapsed="false">
      <c r="A97" s="3" t="s">
        <v>134</v>
      </c>
      <c r="B97" s="4" t="s">
        <v>121</v>
      </c>
      <c r="C97" s="4" t="s">
        <v>135</v>
      </c>
      <c r="D97" s="4"/>
      <c r="E97" s="5" t="n">
        <f aca="false">E98</f>
        <v>0</v>
      </c>
      <c r="F97" s="5" t="n">
        <f aca="false">F98</f>
        <v>185.625</v>
      </c>
      <c r="G97" s="5" t="n">
        <f aca="false">G98</f>
        <v>185.625</v>
      </c>
      <c r="H97" s="6" t="n">
        <v>100</v>
      </c>
      <c r="I97" s="6"/>
    </row>
    <row r="98" s="7" customFormat="true" ht="14.25" hidden="false" customHeight="false" outlineLevel="0" collapsed="false">
      <c r="A98" s="3" t="s">
        <v>52</v>
      </c>
      <c r="B98" s="4" t="s">
        <v>121</v>
      </c>
      <c r="C98" s="4" t="s">
        <v>135</v>
      </c>
      <c r="D98" s="4" t="s">
        <v>53</v>
      </c>
      <c r="E98" s="5"/>
      <c r="F98" s="5" t="n">
        <v>185.625</v>
      </c>
      <c r="G98" s="5" t="n">
        <v>185.625</v>
      </c>
      <c r="H98" s="6" t="n">
        <v>100</v>
      </c>
      <c r="I98" s="6"/>
    </row>
    <row r="99" s="7" customFormat="true" ht="14.25" hidden="false" customHeight="false" outlineLevel="0" collapsed="false">
      <c r="A99" s="29" t="s">
        <v>136</v>
      </c>
      <c r="B99" s="30" t="s">
        <v>137</v>
      </c>
      <c r="C99" s="30"/>
      <c r="D99" s="30"/>
      <c r="E99" s="31" t="n">
        <f aca="false">E100</f>
        <v>0</v>
      </c>
      <c r="F99" s="31" t="n">
        <f aca="false">F100</f>
        <v>35</v>
      </c>
      <c r="G99" s="31" t="n">
        <f aca="false">G100</f>
        <v>35</v>
      </c>
      <c r="H99" s="33" t="n">
        <v>100</v>
      </c>
      <c r="I99" s="33"/>
    </row>
    <row r="100" s="7" customFormat="true" ht="14.25" hidden="false" customHeight="false" outlineLevel="0" collapsed="false">
      <c r="A100" s="3" t="s">
        <v>34</v>
      </c>
      <c r="B100" s="4" t="s">
        <v>137</v>
      </c>
      <c r="C100" s="4" t="s">
        <v>35</v>
      </c>
      <c r="D100" s="4"/>
      <c r="E100" s="5" t="n">
        <f aca="false">E101</f>
        <v>0</v>
      </c>
      <c r="F100" s="5" t="n">
        <f aca="false">F101</f>
        <v>35</v>
      </c>
      <c r="G100" s="5" t="n">
        <f aca="false">G101</f>
        <v>35</v>
      </c>
      <c r="H100" s="6" t="n">
        <v>100</v>
      </c>
      <c r="I100" s="6"/>
    </row>
    <row r="101" s="7" customFormat="true" ht="22.5" hidden="false" customHeight="false" outlineLevel="0" collapsed="false">
      <c r="A101" s="3" t="s">
        <v>138</v>
      </c>
      <c r="B101" s="4" t="s">
        <v>137</v>
      </c>
      <c r="C101" s="4" t="s">
        <v>139</v>
      </c>
      <c r="D101" s="4"/>
      <c r="E101" s="5" t="n">
        <f aca="false">E102</f>
        <v>0</v>
      </c>
      <c r="F101" s="5" t="n">
        <f aca="false">F102</f>
        <v>35</v>
      </c>
      <c r="G101" s="5" t="n">
        <f aca="false">G102</f>
        <v>35</v>
      </c>
      <c r="H101" s="6" t="n">
        <v>100</v>
      </c>
      <c r="I101" s="6"/>
    </row>
    <row r="102" s="7" customFormat="true" ht="14.25" hidden="false" customHeight="false" outlineLevel="0" collapsed="false">
      <c r="A102" s="3" t="s">
        <v>52</v>
      </c>
      <c r="B102" s="4" t="s">
        <v>137</v>
      </c>
      <c r="C102" s="4" t="s">
        <v>139</v>
      </c>
      <c r="D102" s="4" t="s">
        <v>53</v>
      </c>
      <c r="E102" s="5"/>
      <c r="F102" s="5" t="n">
        <v>35</v>
      </c>
      <c r="G102" s="5" t="n">
        <v>35</v>
      </c>
      <c r="H102" s="6" t="n">
        <v>100</v>
      </c>
      <c r="I102" s="6"/>
    </row>
    <row r="103" s="7" customFormat="true" ht="14.25" hidden="false" customHeight="false" outlineLevel="0" collapsed="false">
      <c r="A103" s="29" t="s">
        <v>140</v>
      </c>
      <c r="B103" s="30" t="s">
        <v>141</v>
      </c>
      <c r="C103" s="30"/>
      <c r="D103" s="30"/>
      <c r="E103" s="31" t="n">
        <f aca="false">E104</f>
        <v>134.84032</v>
      </c>
      <c r="F103" s="31" t="n">
        <f aca="false">F104</f>
        <v>55.7</v>
      </c>
      <c r="G103" s="31" t="n">
        <f aca="false">G104</f>
        <v>50.87434</v>
      </c>
      <c r="H103" s="33" t="n">
        <v>91.3</v>
      </c>
      <c r="I103" s="33" t="n">
        <v>37.7</v>
      </c>
    </row>
    <row r="104" s="7" customFormat="true" ht="14.25" hidden="false" customHeight="false" outlineLevel="0" collapsed="false">
      <c r="A104" s="29" t="s">
        <v>142</v>
      </c>
      <c r="B104" s="30" t="s">
        <v>143</v>
      </c>
      <c r="C104" s="30"/>
      <c r="D104" s="30"/>
      <c r="E104" s="31" t="n">
        <f aca="false">E105</f>
        <v>134.84032</v>
      </c>
      <c r="F104" s="31" t="n">
        <f aca="false">F105</f>
        <v>55.7</v>
      </c>
      <c r="G104" s="31" t="n">
        <f aca="false">G105</f>
        <v>50.87434</v>
      </c>
      <c r="H104" s="33" t="n">
        <v>91.3</v>
      </c>
      <c r="I104" s="33" t="n">
        <v>37.7</v>
      </c>
    </row>
    <row r="105" s="7" customFormat="true" ht="14.25" hidden="false" customHeight="false" outlineLevel="0" collapsed="false">
      <c r="A105" s="3" t="s">
        <v>34</v>
      </c>
      <c r="B105" s="4" t="s">
        <v>143</v>
      </c>
      <c r="C105" s="4" t="s">
        <v>35</v>
      </c>
      <c r="D105" s="4"/>
      <c r="E105" s="5" t="n">
        <f aca="false">E106</f>
        <v>134.84032</v>
      </c>
      <c r="F105" s="5" t="n">
        <f aca="false">F106</f>
        <v>55.7</v>
      </c>
      <c r="G105" s="5" t="n">
        <f aca="false">G106</f>
        <v>50.87434</v>
      </c>
      <c r="H105" s="6" t="n">
        <v>91.3</v>
      </c>
      <c r="I105" s="6" t="n">
        <v>37.7</v>
      </c>
    </row>
    <row r="106" s="7" customFormat="true" ht="22.5" hidden="false" customHeight="false" outlineLevel="0" collapsed="false">
      <c r="A106" s="3" t="s">
        <v>144</v>
      </c>
      <c r="B106" s="4" t="s">
        <v>143</v>
      </c>
      <c r="C106" s="4" t="s">
        <v>145</v>
      </c>
      <c r="D106" s="4"/>
      <c r="E106" s="5" t="n">
        <f aca="false">E107</f>
        <v>134.84032</v>
      </c>
      <c r="F106" s="5" t="n">
        <f aca="false">F107</f>
        <v>55.7</v>
      </c>
      <c r="G106" s="5" t="n">
        <f aca="false">G107</f>
        <v>50.87434</v>
      </c>
      <c r="H106" s="6" t="n">
        <v>91.3</v>
      </c>
      <c r="I106" s="6" t="n">
        <v>37.7</v>
      </c>
    </row>
    <row r="107" s="7" customFormat="true" ht="14.25" hidden="false" customHeight="false" outlineLevel="0" collapsed="false">
      <c r="A107" s="3" t="s">
        <v>52</v>
      </c>
      <c r="B107" s="4" t="s">
        <v>143</v>
      </c>
      <c r="C107" s="4" t="s">
        <v>145</v>
      </c>
      <c r="D107" s="4" t="s">
        <v>53</v>
      </c>
      <c r="E107" s="5" t="n">
        <v>134.84032</v>
      </c>
      <c r="F107" s="5" t="n">
        <v>55.7</v>
      </c>
      <c r="G107" s="5" t="n">
        <v>50.87434</v>
      </c>
      <c r="H107" s="6" t="n">
        <v>91.3</v>
      </c>
      <c r="I107" s="6" t="n">
        <v>37.7</v>
      </c>
    </row>
    <row r="108" s="7" customFormat="true" ht="14.25" hidden="false" customHeight="false" outlineLevel="0" collapsed="false">
      <c r="A108" s="29" t="s">
        <v>146</v>
      </c>
      <c r="B108" s="30" t="s">
        <v>147</v>
      </c>
      <c r="C108" s="30"/>
      <c r="D108" s="30"/>
      <c r="E108" s="31" t="n">
        <f aca="false">E109</f>
        <v>6.1</v>
      </c>
      <c r="F108" s="31" t="n">
        <f aca="false">F109</f>
        <v>10</v>
      </c>
      <c r="G108" s="31" t="n">
        <f aca="false">G109</f>
        <v>4</v>
      </c>
      <c r="H108" s="33" t="n">
        <v>40</v>
      </c>
      <c r="I108" s="33" t="n">
        <v>65.6</v>
      </c>
    </row>
    <row r="109" s="7" customFormat="true" ht="14.25" hidden="false" customHeight="false" outlineLevel="0" collapsed="false">
      <c r="A109" s="29" t="s">
        <v>148</v>
      </c>
      <c r="B109" s="30" t="s">
        <v>149</v>
      </c>
      <c r="C109" s="30"/>
      <c r="D109" s="30"/>
      <c r="E109" s="31" t="n">
        <f aca="false">E110</f>
        <v>6.1</v>
      </c>
      <c r="F109" s="31" t="n">
        <f aca="false">F110</f>
        <v>10</v>
      </c>
      <c r="G109" s="31" t="n">
        <f aca="false">G110</f>
        <v>4</v>
      </c>
      <c r="H109" s="33" t="n">
        <v>40</v>
      </c>
      <c r="I109" s="33" t="n">
        <v>65.6</v>
      </c>
    </row>
    <row r="110" s="7" customFormat="true" ht="14.25" hidden="false" customHeight="false" outlineLevel="0" collapsed="false">
      <c r="A110" s="3" t="s">
        <v>34</v>
      </c>
      <c r="B110" s="4" t="s">
        <v>149</v>
      </c>
      <c r="C110" s="4" t="s">
        <v>35</v>
      </c>
      <c r="D110" s="4"/>
      <c r="E110" s="5" t="n">
        <f aca="false">E111</f>
        <v>6.1</v>
      </c>
      <c r="F110" s="5" t="n">
        <f aca="false">F111</f>
        <v>10</v>
      </c>
      <c r="G110" s="5" t="n">
        <f aca="false">G111</f>
        <v>4</v>
      </c>
      <c r="H110" s="6" t="n">
        <v>40</v>
      </c>
      <c r="I110" s="6" t="n">
        <v>65.6</v>
      </c>
    </row>
    <row r="111" s="7" customFormat="true" ht="14.25" hidden="false" customHeight="false" outlineLevel="0" collapsed="false">
      <c r="A111" s="3" t="s">
        <v>150</v>
      </c>
      <c r="B111" s="4" t="s">
        <v>149</v>
      </c>
      <c r="C111" s="4" t="s">
        <v>151</v>
      </c>
      <c r="D111" s="4"/>
      <c r="E111" s="5" t="n">
        <f aca="false">E112+E113+E114</f>
        <v>6.1</v>
      </c>
      <c r="F111" s="5" t="n">
        <f aca="false">F112+F113+F114</f>
        <v>10</v>
      </c>
      <c r="G111" s="5" t="n">
        <f aca="false">G112+G113+G114</f>
        <v>4</v>
      </c>
      <c r="H111" s="6" t="n">
        <v>40</v>
      </c>
      <c r="I111" s="6" t="n">
        <v>65.6</v>
      </c>
    </row>
    <row r="112" s="7" customFormat="true" ht="33.75" hidden="false" customHeight="false" outlineLevel="0" collapsed="false">
      <c r="A112" s="3" t="s">
        <v>152</v>
      </c>
      <c r="B112" s="4" t="s">
        <v>149</v>
      </c>
      <c r="C112" s="4" t="s">
        <v>151</v>
      </c>
      <c r="D112" s="4" t="s">
        <v>153</v>
      </c>
      <c r="E112" s="5" t="n">
        <v>4.1</v>
      </c>
      <c r="F112" s="5" t="n">
        <v>3</v>
      </c>
      <c r="G112" s="5" t="n">
        <v>3</v>
      </c>
      <c r="H112" s="6" t="n">
        <v>100</v>
      </c>
      <c r="I112" s="6" t="n">
        <v>73.2</v>
      </c>
    </row>
    <row r="113" s="7" customFormat="true" ht="14.25" hidden="false" customHeight="false" outlineLevel="0" collapsed="false">
      <c r="A113" s="3" t="s">
        <v>52</v>
      </c>
      <c r="B113" s="4" t="s">
        <v>149</v>
      </c>
      <c r="C113" s="4" t="s">
        <v>151</v>
      </c>
      <c r="D113" s="4" t="s">
        <v>53</v>
      </c>
      <c r="E113" s="5" t="n">
        <v>1</v>
      </c>
      <c r="F113" s="5" t="n">
        <v>7</v>
      </c>
      <c r="G113" s="5" t="n">
        <v>1</v>
      </c>
      <c r="H113" s="6" t="n">
        <v>14.3</v>
      </c>
      <c r="I113" s="6" t="n">
        <v>100</v>
      </c>
    </row>
    <row r="114" s="7" customFormat="true" ht="14.25" hidden="false" customHeight="false" outlineLevel="0" collapsed="false">
      <c r="A114" s="3" t="s">
        <v>79</v>
      </c>
      <c r="B114" s="4" t="s">
        <v>149</v>
      </c>
      <c r="C114" s="4" t="s">
        <v>151</v>
      </c>
      <c r="D114" s="4" t="s">
        <v>80</v>
      </c>
      <c r="E114" s="5" t="n">
        <v>1</v>
      </c>
      <c r="F114" s="5"/>
      <c r="G114" s="5"/>
      <c r="H114" s="6"/>
      <c r="I114" s="6" t="n">
        <v>0</v>
      </c>
    </row>
    <row r="115" s="7" customFormat="true" ht="14.25" hidden="false" customHeight="false" outlineLevel="0" collapsed="false">
      <c r="A115" s="29" t="s">
        <v>154</v>
      </c>
      <c r="B115" s="30" t="s">
        <v>155</v>
      </c>
      <c r="C115" s="30"/>
      <c r="D115" s="30"/>
      <c r="E115" s="31" t="n">
        <f aca="false">E116+E120</f>
        <v>37</v>
      </c>
      <c r="F115" s="31" t="n">
        <f aca="false">F116+F120</f>
        <v>49.5</v>
      </c>
      <c r="G115" s="31" t="n">
        <f aca="false">G116+G120</f>
        <v>37.5</v>
      </c>
      <c r="H115" s="33" t="n">
        <v>75.8</v>
      </c>
      <c r="I115" s="33" t="n">
        <v>101.4</v>
      </c>
    </row>
    <row r="116" s="7" customFormat="true" ht="14.25" hidden="false" customHeight="false" outlineLevel="0" collapsed="false">
      <c r="A116" s="29" t="s">
        <v>156</v>
      </c>
      <c r="B116" s="30" t="s">
        <v>157</v>
      </c>
      <c r="C116" s="30"/>
      <c r="D116" s="30"/>
      <c r="E116" s="31" t="n">
        <f aca="false">E117</f>
        <v>36</v>
      </c>
      <c r="F116" s="31" t="n">
        <f aca="false">F117</f>
        <v>48</v>
      </c>
      <c r="G116" s="31" t="n">
        <f aca="false">G117</f>
        <v>36</v>
      </c>
      <c r="H116" s="33" t="n">
        <v>75</v>
      </c>
      <c r="I116" s="33" t="n">
        <v>100</v>
      </c>
    </row>
    <row r="117" s="7" customFormat="true" ht="14.25" hidden="false" customHeight="false" outlineLevel="0" collapsed="false">
      <c r="A117" s="3" t="s">
        <v>34</v>
      </c>
      <c r="B117" s="4" t="s">
        <v>157</v>
      </c>
      <c r="C117" s="4" t="s">
        <v>35</v>
      </c>
      <c r="D117" s="4"/>
      <c r="E117" s="5" t="n">
        <f aca="false">E118</f>
        <v>36</v>
      </c>
      <c r="F117" s="5" t="n">
        <f aca="false">F118</f>
        <v>48</v>
      </c>
      <c r="G117" s="5" t="n">
        <f aca="false">G118</f>
        <v>36</v>
      </c>
      <c r="H117" s="6" t="n">
        <v>75</v>
      </c>
      <c r="I117" s="6" t="n">
        <v>100</v>
      </c>
    </row>
    <row r="118" s="7" customFormat="true" ht="14.25" hidden="false" customHeight="false" outlineLevel="0" collapsed="false">
      <c r="A118" s="3" t="s">
        <v>158</v>
      </c>
      <c r="B118" s="4" t="s">
        <v>157</v>
      </c>
      <c r="C118" s="4" t="s">
        <v>159</v>
      </c>
      <c r="D118" s="4"/>
      <c r="E118" s="5" t="n">
        <f aca="false">E119</f>
        <v>36</v>
      </c>
      <c r="F118" s="5" t="n">
        <f aca="false">F119</f>
        <v>48</v>
      </c>
      <c r="G118" s="5" t="n">
        <f aca="false">G119</f>
        <v>36</v>
      </c>
      <c r="H118" s="6" t="n">
        <v>75</v>
      </c>
      <c r="I118" s="6" t="n">
        <v>100</v>
      </c>
    </row>
    <row r="119" s="7" customFormat="true" ht="14.25" hidden="false" customHeight="false" outlineLevel="0" collapsed="false">
      <c r="A119" s="3" t="s">
        <v>160</v>
      </c>
      <c r="B119" s="4" t="s">
        <v>157</v>
      </c>
      <c r="C119" s="4" t="s">
        <v>159</v>
      </c>
      <c r="D119" s="4" t="s">
        <v>161</v>
      </c>
      <c r="E119" s="5" t="n">
        <v>36</v>
      </c>
      <c r="F119" s="5" t="n">
        <v>48</v>
      </c>
      <c r="G119" s="5" t="n">
        <v>36</v>
      </c>
      <c r="H119" s="6" t="n">
        <v>75</v>
      </c>
      <c r="I119" s="6" t="n">
        <v>100</v>
      </c>
    </row>
    <row r="120" s="7" customFormat="true" ht="14.25" hidden="false" customHeight="false" outlineLevel="0" collapsed="false">
      <c r="A120" s="29" t="s">
        <v>162</v>
      </c>
      <c r="B120" s="30" t="s">
        <v>163</v>
      </c>
      <c r="C120" s="30"/>
      <c r="D120" s="30"/>
      <c r="E120" s="31" t="n">
        <f aca="false">E121</f>
        <v>1</v>
      </c>
      <c r="F120" s="31" t="n">
        <f aca="false">F121</f>
        <v>1.5</v>
      </c>
      <c r="G120" s="31" t="n">
        <f aca="false">G121</f>
        <v>1.5</v>
      </c>
      <c r="H120" s="33" t="n">
        <v>100</v>
      </c>
      <c r="I120" s="33" t="n">
        <v>150</v>
      </c>
    </row>
    <row r="121" s="7" customFormat="true" ht="14.25" hidden="false" customHeight="false" outlineLevel="0" collapsed="false">
      <c r="A121" s="3" t="s">
        <v>34</v>
      </c>
      <c r="B121" s="4" t="s">
        <v>163</v>
      </c>
      <c r="C121" s="4" t="s">
        <v>35</v>
      </c>
      <c r="D121" s="4"/>
      <c r="E121" s="5" t="n">
        <f aca="false">E122</f>
        <v>1</v>
      </c>
      <c r="F121" s="5" t="n">
        <f aca="false">F122</f>
        <v>1.5</v>
      </c>
      <c r="G121" s="5" t="n">
        <f aca="false">G122</f>
        <v>1.5</v>
      </c>
      <c r="H121" s="6" t="n">
        <v>100</v>
      </c>
      <c r="I121" s="6" t="n">
        <v>150</v>
      </c>
    </row>
    <row r="122" s="7" customFormat="true" ht="33.75" hidden="false" customHeight="false" outlineLevel="0" collapsed="false">
      <c r="A122" s="3" t="s">
        <v>164</v>
      </c>
      <c r="B122" s="4" t="s">
        <v>163</v>
      </c>
      <c r="C122" s="4" t="s">
        <v>165</v>
      </c>
      <c r="D122" s="4"/>
      <c r="E122" s="5" t="n">
        <f aca="false">E123</f>
        <v>1</v>
      </c>
      <c r="F122" s="5" t="n">
        <f aca="false">F123</f>
        <v>1.5</v>
      </c>
      <c r="G122" s="5" t="n">
        <f aca="false">G123</f>
        <v>1.5</v>
      </c>
      <c r="H122" s="6" t="n">
        <v>100</v>
      </c>
      <c r="I122" s="6" t="n">
        <v>150</v>
      </c>
    </row>
    <row r="123" s="7" customFormat="true" ht="22.5" hidden="false" customHeight="false" outlineLevel="0" collapsed="false">
      <c r="A123" s="3" t="s">
        <v>166</v>
      </c>
      <c r="B123" s="4" t="s">
        <v>163</v>
      </c>
      <c r="C123" s="4" t="s">
        <v>165</v>
      </c>
      <c r="D123" s="4" t="s">
        <v>167</v>
      </c>
      <c r="E123" s="5" t="n">
        <v>1</v>
      </c>
      <c r="F123" s="5" t="n">
        <v>1.5</v>
      </c>
      <c r="G123" s="5" t="n">
        <v>1.5</v>
      </c>
      <c r="H123" s="6" t="n">
        <v>100</v>
      </c>
      <c r="I123" s="6" t="n">
        <v>150</v>
      </c>
    </row>
    <row r="124" s="7" customFormat="true" ht="14.25" hidden="false" customHeight="false" outlineLevel="0" collapsed="false">
      <c r="A124" s="29" t="s">
        <v>168</v>
      </c>
      <c r="B124" s="30" t="s">
        <v>169</v>
      </c>
      <c r="C124" s="30"/>
      <c r="D124" s="30"/>
      <c r="E124" s="31" t="n">
        <f aca="false">E125</f>
        <v>3.3</v>
      </c>
      <c r="F124" s="31" t="n">
        <f aca="false">F125</f>
        <v>10</v>
      </c>
      <c r="G124" s="31" t="n">
        <f aca="false">G125</f>
        <v>3.15</v>
      </c>
      <c r="H124" s="33" t="n">
        <v>31.5</v>
      </c>
      <c r="I124" s="33" t="n">
        <v>95.5</v>
      </c>
    </row>
    <row r="125" s="7" customFormat="true" ht="14.25" hidden="false" customHeight="false" outlineLevel="0" collapsed="false">
      <c r="A125" s="29" t="s">
        <v>170</v>
      </c>
      <c r="B125" s="30" t="s">
        <v>171</v>
      </c>
      <c r="C125" s="30"/>
      <c r="D125" s="30"/>
      <c r="E125" s="31" t="n">
        <f aca="false">E126</f>
        <v>3.3</v>
      </c>
      <c r="F125" s="31" t="n">
        <f aca="false">F126</f>
        <v>10</v>
      </c>
      <c r="G125" s="31" t="n">
        <f aca="false">G126</f>
        <v>3.15</v>
      </c>
      <c r="H125" s="33" t="n">
        <v>31.5</v>
      </c>
      <c r="I125" s="33" t="n">
        <v>95.5</v>
      </c>
    </row>
    <row r="126" s="7" customFormat="true" ht="14.25" hidden="false" customHeight="false" outlineLevel="0" collapsed="false">
      <c r="A126" s="3" t="s">
        <v>34</v>
      </c>
      <c r="B126" s="4" t="s">
        <v>171</v>
      </c>
      <c r="C126" s="4" t="s">
        <v>35</v>
      </c>
      <c r="D126" s="4"/>
      <c r="E126" s="5" t="n">
        <f aca="false">E127</f>
        <v>3.3</v>
      </c>
      <c r="F126" s="5" t="n">
        <f aca="false">F127</f>
        <v>10</v>
      </c>
      <c r="G126" s="5" t="n">
        <f aca="false">G127</f>
        <v>3.15</v>
      </c>
      <c r="H126" s="6" t="n">
        <v>31.5</v>
      </c>
      <c r="I126" s="6" t="n">
        <v>95.5</v>
      </c>
    </row>
    <row r="127" s="7" customFormat="true" ht="45" hidden="false" customHeight="false" outlineLevel="0" collapsed="false">
      <c r="A127" s="3" t="s">
        <v>172</v>
      </c>
      <c r="B127" s="4" t="s">
        <v>171</v>
      </c>
      <c r="C127" s="4" t="s">
        <v>173</v>
      </c>
      <c r="D127" s="4"/>
      <c r="E127" s="5" t="n">
        <f aca="false">E128+E129+E130</f>
        <v>3.3</v>
      </c>
      <c r="F127" s="5" t="n">
        <f aca="false">F128+F129+F130</f>
        <v>10</v>
      </c>
      <c r="G127" s="5" t="n">
        <f aca="false">G128+G129+G130</f>
        <v>3.15</v>
      </c>
      <c r="H127" s="6" t="n">
        <v>31.5</v>
      </c>
      <c r="I127" s="6" t="n">
        <v>95.5</v>
      </c>
    </row>
    <row r="128" s="7" customFormat="true" ht="33.75" hidden="false" customHeight="false" outlineLevel="0" collapsed="false">
      <c r="A128" s="3" t="s">
        <v>152</v>
      </c>
      <c r="B128" s="4" t="s">
        <v>171</v>
      </c>
      <c r="C128" s="4" t="s">
        <v>173</v>
      </c>
      <c r="D128" s="4" t="s">
        <v>153</v>
      </c>
      <c r="E128" s="5" t="n">
        <v>2.35</v>
      </c>
      <c r="F128" s="5" t="n">
        <v>5.45</v>
      </c>
      <c r="G128" s="5" t="n">
        <v>2.7</v>
      </c>
      <c r="H128" s="6" t="n">
        <v>49.5</v>
      </c>
      <c r="I128" s="6" t="n">
        <v>114.9</v>
      </c>
    </row>
    <row r="129" s="7" customFormat="true" ht="14.25" hidden="false" customHeight="false" outlineLevel="0" collapsed="false">
      <c r="A129" s="3" t="s">
        <v>52</v>
      </c>
      <c r="B129" s="4" t="s">
        <v>171</v>
      </c>
      <c r="C129" s="4" t="s">
        <v>173</v>
      </c>
      <c r="D129" s="4" t="s">
        <v>53</v>
      </c>
      <c r="E129" s="5"/>
      <c r="F129" s="5" t="n">
        <v>0.45</v>
      </c>
      <c r="G129" s="5" t="n">
        <v>0.45</v>
      </c>
      <c r="H129" s="6" t="n">
        <v>100</v>
      </c>
      <c r="I129" s="6"/>
    </row>
    <row r="130" s="7" customFormat="true" ht="14.25" hidden="false" customHeight="false" outlineLevel="0" collapsed="false">
      <c r="A130" s="3" t="s">
        <v>79</v>
      </c>
      <c r="B130" s="4" t="s">
        <v>171</v>
      </c>
      <c r="C130" s="4" t="s">
        <v>173</v>
      </c>
      <c r="D130" s="4" t="s">
        <v>80</v>
      </c>
      <c r="E130" s="5" t="n">
        <v>0.95</v>
      </c>
      <c r="F130" s="5" t="n">
        <v>4.1</v>
      </c>
      <c r="G130" s="5"/>
      <c r="H130" s="6" t="n">
        <v>0</v>
      </c>
      <c r="I130" s="6" t="n">
        <v>0</v>
      </c>
    </row>
    <row r="131" customFormat="false" ht="15" hidden="false" customHeight="false" outlineLevel="0" collapsed="false">
      <c r="A131" s="34" t="s">
        <v>174</v>
      </c>
      <c r="B131" s="34"/>
      <c r="C131" s="34"/>
      <c r="D131" s="34"/>
      <c r="E131" s="35" t="n">
        <f aca="false">E14</f>
        <v>2688.41321</v>
      </c>
      <c r="F131" s="35" t="n">
        <f aca="false">F14</f>
        <v>4141.6178</v>
      </c>
      <c r="G131" s="35" t="n">
        <f aca="false">G14</f>
        <v>2687.23792</v>
      </c>
      <c r="H131" s="36" t="n">
        <f aca="false">H14</f>
        <v>64.9</v>
      </c>
      <c r="I131" s="36" t="n">
        <f aca="false">I14</f>
        <v>100</v>
      </c>
    </row>
    <row r="132" customFormat="false" ht="24" hidden="false" customHeight="true" outlineLevel="0" collapsed="false">
      <c r="A132" s="37" t="s">
        <v>175</v>
      </c>
      <c r="B132" s="37"/>
      <c r="C132" s="37"/>
      <c r="D132" s="37"/>
      <c r="E132" s="38"/>
      <c r="F132" s="35"/>
      <c r="G132" s="38"/>
      <c r="H132" s="36" t="str">
        <f aca="false">IF(G132&lt;&gt;0,IF(E132&lt;&gt;0,ROUND(100*G132/E132,1),""),"")</f>
        <v/>
      </c>
      <c r="I132" s="36" t="str">
        <f aca="false">IF(G132&lt;&gt;0,IF(F132&lt;&gt;0,ROUND(100*G132/F132,1),""),"")</f>
        <v/>
      </c>
    </row>
    <row r="133" customFormat="false" ht="15" hidden="false" customHeight="false" outlineLevel="0" collapsed="false">
      <c r="A133" s="34" t="s">
        <v>176</v>
      </c>
      <c r="B133" s="34"/>
      <c r="C133" s="34"/>
      <c r="D133" s="34"/>
      <c r="E133" s="35" t="n">
        <f aca="false">E131+E132</f>
        <v>2688.41321</v>
      </c>
      <c r="F133" s="35" t="n">
        <f aca="false">F131+F132</f>
        <v>4141.6178</v>
      </c>
      <c r="G133" s="35" t="n">
        <f aca="false">G131+G132</f>
        <v>2687.23792</v>
      </c>
      <c r="H133" s="36" t="n">
        <f aca="false">IF(G133&lt;&gt;0,IF(F133&lt;&gt;0,ROUND(100*G133/F133,1),""),"")</f>
        <v>64.9</v>
      </c>
      <c r="I133" s="36" t="n">
        <f aca="false">IF(G133&lt;&gt;0,IF(E133&lt;&gt;0,ROUND(100*G133/E133,1),""),"")</f>
        <v>100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1:D131"/>
    <mergeCell ref="A132:D132"/>
    <mergeCell ref="A133:D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10-14T04:46:58Z</cp:lastPrinted>
  <dcterms:modified xsi:type="dcterms:W3CDTF">2019-12-27T05:03:33Z</dcterms:modified>
  <cp:revision>0</cp:revision>
  <dc:subject/>
  <dc:title/>
</cp:coreProperties>
</file>