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7">
  <si>
    <t xml:space="preserve">Приложение № 2</t>
  </si>
  <si>
    <t xml:space="preserve">к Решению Совета депутатов</t>
  </si>
  <si>
    <t xml:space="preserve">от 25 декабря 2018 года  № 110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11;
КОСГУ=000;
УБ=1122;
Дата=201710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11;
КОСГУ=000;
УБ=1122;
Дата=201810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11;
КОСГУ=000;
УБ=1122;
Дата=2018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7</t>
  </si>
  <si>
    <t xml:space="preserve">Адамское*01.10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7E61921-FC3B-4A45-B987-D0BB421B2189}</t>
  </si>
  <si>
    <t xml:space="preserve">1396=-1</t>
  </si>
  <si>
    <t xml:space="preserve">[RowID]</t>
  </si>
  <si>
    <t xml:space="preserve">388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1" activeCellId="0" sqref="L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Адам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9 месяцев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10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2431.47945</v>
      </c>
      <c r="F14" s="29" t="n">
        <v>3885.7181</v>
      </c>
      <c r="G14" s="29" t="n">
        <v>2467.6057</v>
      </c>
      <c r="H14" s="30" t="n">
        <v>101.5</v>
      </c>
      <c r="I14" s="30" t="n">
        <v>63.5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015.50858</v>
      </c>
      <c r="F15" s="29" t="n">
        <v>1604.39841</v>
      </c>
      <c r="G15" s="29" t="n">
        <v>1007.03253</v>
      </c>
      <c r="H15" s="30" t="n">
        <v>99.2</v>
      </c>
      <c r="I15" s="30" t="n">
        <v>62.8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348.72979</v>
      </c>
      <c r="F16" s="6" t="n">
        <v>528.5</v>
      </c>
      <c r="G16" s="6" t="n">
        <v>361.98423</v>
      </c>
      <c r="H16" s="7" t="n">
        <v>103.8</v>
      </c>
      <c r="I16" s="7" t="n">
        <v>68.5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616.77879</v>
      </c>
      <c r="F18" s="6" t="n">
        <v>1019.89841</v>
      </c>
      <c r="G18" s="6" t="n">
        <v>628.0483</v>
      </c>
      <c r="H18" s="7" t="n">
        <v>101.8</v>
      </c>
      <c r="I18" s="7" t="n">
        <v>61.6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10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 t="n">
        <v>50</v>
      </c>
      <c r="F20" s="6" t="n">
        <v>36</v>
      </c>
      <c r="G20" s="6" t="n">
        <v>17</v>
      </c>
      <c r="H20" s="7" t="n">
        <v>34</v>
      </c>
      <c r="I20" s="7" t="n">
        <v>47.2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37.91325</v>
      </c>
      <c r="F21" s="29" t="n">
        <v>80</v>
      </c>
      <c r="G21" s="29" t="n">
        <v>55.25985</v>
      </c>
      <c r="H21" s="30" t="n">
        <v>145.8</v>
      </c>
      <c r="I21" s="30" t="n">
        <v>69.1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37.91325</v>
      </c>
      <c r="F22" s="6" t="n">
        <v>80</v>
      </c>
      <c r="G22" s="6" t="n">
        <v>55.25985</v>
      </c>
      <c r="H22" s="7" t="n">
        <v>145.8</v>
      </c>
      <c r="I22" s="7" t="n">
        <v>69.1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106.24032</v>
      </c>
      <c r="F23" s="29" t="n">
        <v>341.09849</v>
      </c>
      <c r="G23" s="29" t="n">
        <v>218.75722</v>
      </c>
      <c r="H23" s="30" t="n">
        <v>205.9</v>
      </c>
      <c r="I23" s="30" t="n">
        <v>64.1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7.4</v>
      </c>
      <c r="G24" s="6" t="n">
        <v>16.4</v>
      </c>
      <c r="H24" s="7"/>
      <c r="I24" s="7" t="n">
        <v>94.3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 t="n">
        <v>104.74032</v>
      </c>
      <c r="F25" s="6" t="n">
        <v>265.64249</v>
      </c>
      <c r="G25" s="6" t="n">
        <v>202.35722</v>
      </c>
      <c r="H25" s="7" t="n">
        <v>193.2</v>
      </c>
      <c r="I25" s="7" t="n">
        <v>76.2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 t="n">
        <v>1.5</v>
      </c>
      <c r="F26" s="6" t="n">
        <v>58.056</v>
      </c>
      <c r="G26" s="6"/>
      <c r="H26" s="7" t="n">
        <v>0</v>
      </c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971.48942</v>
      </c>
      <c r="F27" s="29" t="n">
        <v>1503.615</v>
      </c>
      <c r="G27" s="29" t="n">
        <v>930.94667</v>
      </c>
      <c r="H27" s="30" t="n">
        <v>95.8</v>
      </c>
      <c r="I27" s="30" t="n">
        <v>61.9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65</v>
      </c>
      <c r="D28" s="5" t="s">
        <v>66</v>
      </c>
      <c r="E28" s="6"/>
      <c r="F28" s="6" t="n">
        <v>320</v>
      </c>
      <c r="G28" s="6" t="n">
        <v>95.9992</v>
      </c>
      <c r="H28" s="7"/>
      <c r="I28" s="7" t="n">
        <v>30</v>
      </c>
    </row>
    <row r="29" s="8" customFormat="true" ht="15" hidden="false" customHeight="false" outlineLevel="0" collapsed="false">
      <c r="A29" s="3" t="s">
        <v>67</v>
      </c>
      <c r="B29" s="4" t="s">
        <v>39</v>
      </c>
      <c r="C29" s="4" t="s">
        <v>54</v>
      </c>
      <c r="D29" s="5" t="s">
        <v>68</v>
      </c>
      <c r="E29" s="6" t="n">
        <v>923.48942</v>
      </c>
      <c r="F29" s="6" t="n">
        <v>1153.615</v>
      </c>
      <c r="G29" s="6" t="n">
        <v>834.94747</v>
      </c>
      <c r="H29" s="7" t="n">
        <v>90.4</v>
      </c>
      <c r="I29" s="7" t="n">
        <v>72.4</v>
      </c>
    </row>
    <row r="30" s="8" customFormat="true" ht="15" hidden="false" customHeight="false" outlineLevel="0" collapsed="false">
      <c r="A30" s="3" t="s">
        <v>69</v>
      </c>
      <c r="B30" s="4" t="s">
        <v>39</v>
      </c>
      <c r="C30" s="4" t="s">
        <v>70</v>
      </c>
      <c r="D30" s="5" t="s">
        <v>71</v>
      </c>
      <c r="E30" s="6" t="n">
        <v>48</v>
      </c>
      <c r="F30" s="6" t="n">
        <v>30</v>
      </c>
      <c r="G30" s="6"/>
      <c r="H30" s="7" t="n">
        <v>0</v>
      </c>
      <c r="I30" s="7" t="n">
        <v>0</v>
      </c>
    </row>
    <row r="31" s="25" customFormat="true" ht="14.25" hidden="false" customHeight="false" outlineLevel="0" collapsed="false">
      <c r="A31" s="24" t="s">
        <v>72</v>
      </c>
      <c r="B31" s="27" t="s">
        <v>65</v>
      </c>
      <c r="C31" s="27" t="s">
        <v>30</v>
      </c>
      <c r="D31" s="28" t="s">
        <v>73</v>
      </c>
      <c r="E31" s="29" t="n">
        <v>288.5678</v>
      </c>
      <c r="F31" s="29" t="n">
        <v>336.6062</v>
      </c>
      <c r="G31" s="29" t="n">
        <v>246.04935</v>
      </c>
      <c r="H31" s="30" t="n">
        <v>85.3</v>
      </c>
      <c r="I31" s="30" t="n">
        <v>73.1</v>
      </c>
    </row>
    <row r="32" s="8" customFormat="true" ht="15" hidden="false" customHeight="false" outlineLevel="0" collapsed="false">
      <c r="A32" s="3" t="s">
        <v>74</v>
      </c>
      <c r="B32" s="4" t="s">
        <v>65</v>
      </c>
      <c r="C32" s="4" t="s">
        <v>33</v>
      </c>
      <c r="D32" s="5" t="s">
        <v>75</v>
      </c>
      <c r="E32" s="6" t="n">
        <v>255.26625</v>
      </c>
      <c r="F32" s="6" t="n">
        <v>17.7062</v>
      </c>
      <c r="G32" s="6" t="n">
        <v>10.96125</v>
      </c>
      <c r="H32" s="7" t="n">
        <v>4.3</v>
      </c>
      <c r="I32" s="7" t="n">
        <v>61.9</v>
      </c>
    </row>
    <row r="33" s="8" customFormat="true" ht="15" hidden="false" customHeight="false" outlineLevel="0" collapsed="false">
      <c r="A33" s="3" t="s">
        <v>76</v>
      </c>
      <c r="B33" s="4" t="s">
        <v>65</v>
      </c>
      <c r="C33" s="4" t="s">
        <v>36</v>
      </c>
      <c r="D33" s="5" t="s">
        <v>77</v>
      </c>
      <c r="E33" s="6" t="n">
        <v>33.30155</v>
      </c>
      <c r="F33" s="6" t="n">
        <v>318.9</v>
      </c>
      <c r="G33" s="6" t="n">
        <v>235.0881</v>
      </c>
      <c r="H33" s="7" t="n">
        <v>705.9</v>
      </c>
      <c r="I33" s="7" t="n">
        <v>73.7</v>
      </c>
    </row>
    <row r="34" s="25" customFormat="true" ht="14.25" hidden="false" customHeight="false" outlineLevel="0" collapsed="false">
      <c r="A34" s="24" t="s">
        <v>78</v>
      </c>
      <c r="B34" s="27" t="s">
        <v>79</v>
      </c>
      <c r="C34" s="27" t="s">
        <v>30</v>
      </c>
      <c r="D34" s="28" t="s">
        <v>80</v>
      </c>
      <c r="E34" s="29" t="n">
        <v>6.66008</v>
      </c>
      <c r="F34" s="29" t="n">
        <v>10</v>
      </c>
      <c r="G34" s="29" t="n">
        <v>6.66008</v>
      </c>
      <c r="H34" s="30" t="n">
        <v>100</v>
      </c>
      <c r="I34" s="30" t="n">
        <v>66.6</v>
      </c>
    </row>
    <row r="35" s="8" customFormat="true" ht="15" hidden="false" customHeight="false" outlineLevel="0" collapsed="false">
      <c r="A35" s="3" t="s">
        <v>81</v>
      </c>
      <c r="B35" s="4" t="s">
        <v>79</v>
      </c>
      <c r="C35" s="4" t="s">
        <v>79</v>
      </c>
      <c r="D35" s="5" t="s">
        <v>82</v>
      </c>
      <c r="E35" s="6" t="n">
        <v>6.66008</v>
      </c>
      <c r="F35" s="6" t="n">
        <v>10</v>
      </c>
      <c r="G35" s="6" t="n">
        <v>6.66008</v>
      </c>
      <c r="H35" s="7" t="n">
        <v>100</v>
      </c>
      <c r="I35" s="7" t="n">
        <v>66.6</v>
      </c>
    </row>
    <row r="36" s="25" customFormat="true" ht="14.25" hidden="false" customHeight="false" outlineLevel="0" collapsed="false">
      <c r="A36" s="24" t="s">
        <v>83</v>
      </c>
      <c r="B36" s="27" t="s">
        <v>42</v>
      </c>
      <c r="C36" s="27" t="s">
        <v>30</v>
      </c>
      <c r="D36" s="28" t="s">
        <v>84</v>
      </c>
      <c r="E36" s="29" t="n">
        <v>5.1</v>
      </c>
      <c r="F36" s="29" t="n">
        <v>10</v>
      </c>
      <c r="G36" s="29" t="n">
        <v>2.9</v>
      </c>
      <c r="H36" s="30" t="n">
        <v>56.9</v>
      </c>
      <c r="I36" s="30" t="n">
        <v>29</v>
      </c>
    </row>
    <row r="37" s="8" customFormat="true" ht="15" hidden="false" customHeight="false" outlineLevel="0" collapsed="false">
      <c r="A37" s="3" t="s">
        <v>85</v>
      </c>
      <c r="B37" s="4" t="s">
        <v>42</v>
      </c>
      <c r="C37" s="4" t="s">
        <v>33</v>
      </c>
      <c r="D37" s="5" t="s">
        <v>86</v>
      </c>
      <c r="E37" s="6" t="n">
        <v>5.1</v>
      </c>
      <c r="F37" s="6" t="n">
        <v>10</v>
      </c>
      <c r="G37" s="6" t="n">
        <v>2.9</v>
      </c>
      <c r="H37" s="7" t="n">
        <v>56.9</v>
      </c>
      <c r="I37" s="7" t="n">
        <v>29</v>
      </c>
    </row>
    <row r="38" customFormat="false" ht="14.25" hidden="false" customHeight="false" outlineLevel="0" collapsed="false">
      <c r="B38" s="32"/>
      <c r="C38" s="33"/>
      <c r="D38" s="34" t="s">
        <v>87</v>
      </c>
      <c r="E38" s="35" t="n">
        <f aca="false">E14</f>
        <v>2431.47945</v>
      </c>
      <c r="F38" s="35" t="n">
        <f aca="false">F14</f>
        <v>3885.7181</v>
      </c>
      <c r="G38" s="35" t="n">
        <f aca="false">G14</f>
        <v>2467.6057</v>
      </c>
      <c r="H38" s="36" t="n">
        <f aca="false">H14</f>
        <v>101.5</v>
      </c>
      <c r="I38" s="36" t="n">
        <f aca="false">I14</f>
        <v>63.5</v>
      </c>
    </row>
    <row r="39" customFormat="false" ht="24" hidden="false" customHeight="false" outlineLevel="0" collapsed="false">
      <c r="B39" s="32"/>
      <c r="C39" s="33"/>
      <c r="D39" s="37" t="s">
        <v>88</v>
      </c>
      <c r="E39" s="35"/>
      <c r="F39" s="35"/>
      <c r="G39" s="35"/>
      <c r="H39" s="36" t="str">
        <f aca="false">IF(G39&lt;&gt;0,IF(E39&lt;&gt;0,ROUND(100*G39/E39,1),""),"")</f>
        <v/>
      </c>
      <c r="I39" s="36" t="str">
        <f aca="false">IF(G39&lt;&gt;0,IF(F39&lt;&gt;0,ROUND(100*G39/F39,1),""),"")</f>
        <v/>
      </c>
    </row>
    <row r="40" customFormat="false" ht="14.25" hidden="false" customHeight="false" outlineLevel="0" collapsed="false">
      <c r="B40" s="32"/>
      <c r="C40" s="33"/>
      <c r="D40" s="38" t="s">
        <v>89</v>
      </c>
      <c r="E40" s="35" t="n">
        <f aca="false">E38+E39</f>
        <v>2431.47945</v>
      </c>
      <c r="F40" s="35" t="n">
        <f aca="false">F38+F39</f>
        <v>3885.7181</v>
      </c>
      <c r="G40" s="35" t="n">
        <f aca="false">G38+G39</f>
        <v>2467.6057</v>
      </c>
      <c r="H40" s="36" t="n">
        <f aca="false">IF(G40&lt;&gt;0,IF(E40&lt;&gt;0,ROUND(100*G40/E40,1),""),"")</f>
        <v>101.5</v>
      </c>
      <c r="I40" s="36" t="n">
        <f aca="false">IF(G40&lt;&gt;0,IF(F40&lt;&gt;0,ROUND(100*G40/F40,1),""),"")</f>
        <v>63.5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0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1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2</v>
      </c>
    </row>
    <row r="17" customFormat="false" ht="25.5" hidden="false" customHeight="false" outlineLevel="0" collapsed="false">
      <c r="B17" s="41" t="s">
        <v>93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5</v>
      </c>
      <c r="C19" s="40" t="n">
        <v>2</v>
      </c>
      <c r="D19" s="39" t="s">
        <v>96</v>
      </c>
      <c r="E19" s="39" t="s">
        <v>97</v>
      </c>
      <c r="F19" s="39" t="s">
        <v>98</v>
      </c>
      <c r="G19" s="39" t="s">
        <v>99</v>
      </c>
      <c r="H19" s="39" t="s">
        <v>100</v>
      </c>
      <c r="I19" s="39" t="s">
        <v>101</v>
      </c>
      <c r="J19" s="39" t="s">
        <v>102</v>
      </c>
      <c r="K19" s="39" t="s">
        <v>103</v>
      </c>
      <c r="L19" s="39" t="s">
        <v>104</v>
      </c>
    </row>
    <row r="20" customFormat="false" ht="12.75" hidden="false" customHeight="false" outlineLevel="0" collapsed="false">
      <c r="C20" s="39" t="n">
        <v>0.705547511577606</v>
      </c>
      <c r="D20" s="39" t="s">
        <v>96</v>
      </c>
      <c r="E20" s="39" t="s">
        <v>97</v>
      </c>
      <c r="F20" s="39" t="s">
        <v>105</v>
      </c>
      <c r="G20" s="39" t="s">
        <v>106</v>
      </c>
      <c r="H20" s="39" t="s">
        <v>107</v>
      </c>
      <c r="I20" s="39" t="s">
        <v>108</v>
      </c>
      <c r="J20" s="39" t="s">
        <v>109</v>
      </c>
      <c r="K20" s="39" t="s">
        <v>110</v>
      </c>
      <c r="L20" s="39" t="s">
        <v>111</v>
      </c>
      <c r="M20" s="39" t="s">
        <v>112</v>
      </c>
      <c r="N20" s="39" t="s">
        <v>113</v>
      </c>
      <c r="O20" s="39" t="s">
        <v>114</v>
      </c>
      <c r="P20" s="39" t="s">
        <v>115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6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3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6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6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9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5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4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9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1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4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15-01-14T05:41:11Z</cp:lastPrinted>
  <dcterms:modified xsi:type="dcterms:W3CDTF">2018-12-21T05:31:15Z</dcterms:modified>
  <cp:revision>0</cp:revision>
  <dc:subject/>
  <dc:title/>
</cp:coreProperties>
</file>