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Приложение № 2</t>
  </si>
  <si>
    <t xml:space="preserve">к Постановлению Администрации</t>
  </si>
  <si>
    <t xml:space="preserve"> 17 мая 2021 № 19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2;
КОСГУ=000;
УБ=1122;
Дата=202004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2;
КОСГУ=000;
УБ=1122;
Дата=202104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2;
КОСГУ=000;
УБ=1122;
Дата=2021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Гулековское*01.04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D5" activeCellId="0" sqref="D5:I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Гуле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1 квартал 2021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4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0" t="str">
        <f aca="false">CONCATENATE("Исполнение на ",RIGHT(F13,10))</f>
        <v>Исполнение на 01.04.2021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840.84136</v>
      </c>
      <c r="F14" s="29" t="n">
        <v>3121.6</v>
      </c>
      <c r="G14" s="29" t="n">
        <v>1060.54953</v>
      </c>
      <c r="H14" s="30" t="n">
        <v>126.1</v>
      </c>
      <c r="I14" s="30" t="n">
        <v>34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307.23233</v>
      </c>
      <c r="F15" s="29" t="n">
        <v>1670.9</v>
      </c>
      <c r="G15" s="29" t="n">
        <v>370.9212</v>
      </c>
      <c r="H15" s="30" t="n">
        <v>120.7</v>
      </c>
      <c r="I15" s="30" t="n">
        <v>22.2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86.49926</v>
      </c>
      <c r="F16" s="32" t="n">
        <v>482.1</v>
      </c>
      <c r="G16" s="32" t="n">
        <v>89.66191</v>
      </c>
      <c r="H16" s="7" t="n">
        <v>103.7</v>
      </c>
      <c r="I16" s="7" t="n">
        <v>18.6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220.73307</v>
      </c>
      <c r="F17" s="32" t="n">
        <v>1180.8</v>
      </c>
      <c r="G17" s="32" t="n">
        <v>281.25929</v>
      </c>
      <c r="H17" s="7" t="n">
        <v>127.4</v>
      </c>
      <c r="I17" s="7" t="n">
        <v>23.8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3</v>
      </c>
      <c r="G19" s="32"/>
      <c r="H19" s="7"/>
      <c r="I19" s="7" t="n">
        <v>0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15.52879</v>
      </c>
      <c r="F20" s="29" t="n">
        <v>102.3</v>
      </c>
      <c r="G20" s="29" t="n">
        <v>16.29923</v>
      </c>
      <c r="H20" s="30" t="n">
        <v>105</v>
      </c>
      <c r="I20" s="30" t="n">
        <v>15.9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15.52879</v>
      </c>
      <c r="F21" s="32" t="n">
        <v>102.3</v>
      </c>
      <c r="G21" s="32" t="n">
        <v>16.29923</v>
      </c>
      <c r="H21" s="7" t="n">
        <v>105</v>
      </c>
      <c r="I21" s="7" t="n">
        <v>15.9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4.9995</v>
      </c>
      <c r="F22" s="29" t="n">
        <v>12.6</v>
      </c>
      <c r="G22" s="29"/>
      <c r="H22" s="30" t="n">
        <v>0</v>
      </c>
      <c r="I22" s="30" t="n">
        <v>0</v>
      </c>
    </row>
    <row r="23" s="8" customFormat="true" ht="1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24.7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4.9995</v>
      </c>
      <c r="F24" s="32" t="n">
        <v>8.6</v>
      </c>
      <c r="G24" s="32"/>
      <c r="H24" s="7" t="n">
        <v>0</v>
      </c>
      <c r="I24" s="7" t="n">
        <v>0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506.30274</v>
      </c>
      <c r="F26" s="29" t="n">
        <v>1258.2</v>
      </c>
      <c r="G26" s="29" t="n">
        <v>673.3291</v>
      </c>
      <c r="H26" s="30" t="n">
        <v>133</v>
      </c>
      <c r="I26" s="30" t="n">
        <v>53.5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52</v>
      </c>
      <c r="D27" s="5" t="s">
        <v>63</v>
      </c>
      <c r="E27" s="32" t="n">
        <v>506.30274</v>
      </c>
      <c r="F27" s="32" t="n">
        <v>1258.2</v>
      </c>
      <c r="G27" s="32" t="n">
        <v>673.3291</v>
      </c>
      <c r="H27" s="7" t="n">
        <v>133</v>
      </c>
      <c r="I27" s="7" t="n">
        <v>53.5</v>
      </c>
    </row>
    <row r="28" s="25" customFormat="true" ht="14.25" hidden="false" customHeight="false" outlineLevel="0" collapsed="false">
      <c r="A28" s="24" t="s">
        <v>64</v>
      </c>
      <c r="B28" s="27" t="s">
        <v>65</v>
      </c>
      <c r="C28" s="27" t="s">
        <v>30</v>
      </c>
      <c r="D28" s="28" t="s">
        <v>66</v>
      </c>
      <c r="E28" s="29" t="n">
        <v>4.828</v>
      </c>
      <c r="F28" s="29" t="n">
        <v>57.6</v>
      </c>
      <c r="G28" s="29"/>
      <c r="H28" s="30" t="n">
        <v>0</v>
      </c>
      <c r="I28" s="30" t="n">
        <v>0</v>
      </c>
    </row>
    <row r="29" s="8" customFormat="true" ht="15" hidden="false" customHeight="false" outlineLevel="0" collapsed="false">
      <c r="A29" s="3" t="s">
        <v>67</v>
      </c>
      <c r="B29" s="4" t="s">
        <v>65</v>
      </c>
      <c r="C29" s="4" t="s">
        <v>47</v>
      </c>
      <c r="D29" s="5" t="s">
        <v>68</v>
      </c>
      <c r="E29" s="32" t="n">
        <v>4.828</v>
      </c>
      <c r="F29" s="32" t="n">
        <v>57.6</v>
      </c>
      <c r="G29" s="32"/>
      <c r="H29" s="7" t="n">
        <v>0</v>
      </c>
      <c r="I29" s="7" t="n">
        <v>0</v>
      </c>
    </row>
    <row r="30" s="25" customFormat="true" ht="14.25" hidden="false" customHeight="false" outlineLevel="0" collapsed="false">
      <c r="A30" s="24" t="s">
        <v>69</v>
      </c>
      <c r="B30" s="27" t="s">
        <v>70</v>
      </c>
      <c r="C30" s="27" t="s">
        <v>30</v>
      </c>
      <c r="D30" s="28" t="s">
        <v>71</v>
      </c>
      <c r="E30" s="29"/>
      <c r="F30" s="29" t="n">
        <v>10</v>
      </c>
      <c r="G30" s="29"/>
      <c r="H30" s="30"/>
      <c r="I30" s="30" t="n">
        <v>0</v>
      </c>
    </row>
    <row r="31" s="8" customFormat="true" ht="15" hidden="false" customHeight="false" outlineLevel="0" collapsed="false">
      <c r="A31" s="3" t="s">
        <v>72</v>
      </c>
      <c r="B31" s="4" t="s">
        <v>70</v>
      </c>
      <c r="C31" s="4" t="s">
        <v>70</v>
      </c>
      <c r="D31" s="5" t="s">
        <v>73</v>
      </c>
      <c r="E31" s="32"/>
      <c r="F31" s="32" t="n">
        <v>10</v>
      </c>
      <c r="G31" s="32"/>
      <c r="H31" s="7"/>
      <c r="I31" s="7" t="n">
        <v>0</v>
      </c>
    </row>
    <row r="32" s="25" customFormat="true" ht="14.25" hidden="false" customHeight="false" outlineLevel="0" collapsed="false">
      <c r="A32" s="24" t="s">
        <v>74</v>
      </c>
      <c r="B32" s="27" t="s">
        <v>39</v>
      </c>
      <c r="C32" s="27" t="s">
        <v>30</v>
      </c>
      <c r="D32" s="28" t="s">
        <v>75</v>
      </c>
      <c r="E32" s="29" t="n">
        <v>1.95</v>
      </c>
      <c r="F32" s="29" t="n">
        <v>10</v>
      </c>
      <c r="G32" s="29"/>
      <c r="H32" s="30" t="n">
        <v>0</v>
      </c>
      <c r="I32" s="30" t="n">
        <v>0</v>
      </c>
    </row>
    <row r="33" s="8" customFormat="true" ht="15" hidden="false" customHeight="false" outlineLevel="0" collapsed="false">
      <c r="A33" s="3" t="s">
        <v>76</v>
      </c>
      <c r="B33" s="4" t="s">
        <v>39</v>
      </c>
      <c r="C33" s="4" t="s">
        <v>33</v>
      </c>
      <c r="D33" s="5" t="s">
        <v>77</v>
      </c>
      <c r="E33" s="32" t="n">
        <v>1.95</v>
      </c>
      <c r="F33" s="32" t="n">
        <v>10</v>
      </c>
      <c r="G33" s="32"/>
      <c r="H33" s="7" t="n">
        <v>0</v>
      </c>
      <c r="I33" s="7" t="n">
        <v>0</v>
      </c>
    </row>
    <row r="34" customFormat="false" ht="14.25" hidden="false" customHeight="false" outlineLevel="0" collapsed="false">
      <c r="B34" s="33"/>
      <c r="C34" s="34"/>
      <c r="D34" s="35" t="s">
        <v>78</v>
      </c>
      <c r="E34" s="36" t="n">
        <f aca="false">E14</f>
        <v>840.84136</v>
      </c>
      <c r="F34" s="36" t="n">
        <f aca="false">F14</f>
        <v>3121.6</v>
      </c>
      <c r="G34" s="36" t="n">
        <f aca="false">G14</f>
        <v>1060.54953</v>
      </c>
      <c r="H34" s="37" t="n">
        <f aca="false">H14</f>
        <v>126.1</v>
      </c>
      <c r="I34" s="37" t="n">
        <f aca="false">I14</f>
        <v>34</v>
      </c>
    </row>
    <row r="35" customFormat="false" ht="24" hidden="false" customHeight="false" outlineLevel="0" collapsed="false">
      <c r="B35" s="33"/>
      <c r="C35" s="34"/>
      <c r="D35" s="38" t="s">
        <v>79</v>
      </c>
      <c r="E35" s="36"/>
      <c r="F35" s="36"/>
      <c r="G35" s="36"/>
      <c r="H35" s="37" t="str">
        <f aca="false">IF(G35&lt;&gt;0,IF(E35&lt;&gt;0,ROUND(100*G35/E35,1),""),"")</f>
        <v/>
      </c>
      <c r="I35" s="37" t="str">
        <f aca="false">IF(G35&lt;&gt;0,IF(F35&lt;&gt;0,ROUND(100*G35/F35,1),""),"")</f>
        <v/>
      </c>
    </row>
    <row r="36" customFormat="false" ht="14.25" hidden="false" customHeight="false" outlineLevel="0" collapsed="false">
      <c r="B36" s="33"/>
      <c r="C36" s="34"/>
      <c r="D36" s="39" t="s">
        <v>80</v>
      </c>
      <c r="E36" s="36" t="n">
        <f aca="false">E34+E35</f>
        <v>840.84136</v>
      </c>
      <c r="F36" s="36" t="n">
        <f aca="false">F34+F35</f>
        <v>3121.6</v>
      </c>
      <c r="G36" s="36" t="n">
        <f aca="false">G34+G35</f>
        <v>1060.54953</v>
      </c>
      <c r="H36" s="37" t="n">
        <f aca="false">IF(G36&lt;&gt;0,IF(E36&lt;&gt;0,ROUND(100*G36/E36,1),""),"")</f>
        <v>126.1</v>
      </c>
      <c r="I36" s="37" t="n">
        <f aca="false">IF(G36&lt;&gt;0,IF(F36&lt;&gt;0,ROUND(100*G36/F36,1),""),"")</f>
        <v>34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05-17T04:39:49Z</cp:lastPrinted>
  <dcterms:modified xsi:type="dcterms:W3CDTF">2021-05-17T04:39:52Z</dcterms:modified>
  <cp:revision>0</cp:revision>
  <dc:subject/>
  <dc:title/>
</cp:coreProperties>
</file>