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9;
КОСГУ=000;
УБ=1122;
Дата=201410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9;
КОСГУ=000;
УБ=1122;
Дата=201510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9;
КОСГУ=000;
УБ=1122;
Дата=201510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4</t>
  </si>
  <si>
    <t xml:space="preserve">Ураковское*01.10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2" activeCellId="0" sqref="D2:I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5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5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4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10.2015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6229.53547</v>
      </c>
      <c r="F14" s="29" t="n">
        <v>10547.07</v>
      </c>
      <c r="G14" s="29" t="n">
        <v>7372.8908</v>
      </c>
      <c r="H14" s="30" t="n">
        <v>118.4</v>
      </c>
      <c r="I14" s="30" t="n">
        <v>69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931.65904</v>
      </c>
      <c r="F15" s="29" t="n">
        <v>1507.14588</v>
      </c>
      <c r="G15" s="29" t="n">
        <v>1021.42079</v>
      </c>
      <c r="H15" s="30" t="n">
        <v>109.6</v>
      </c>
      <c r="I15" s="30" t="n">
        <v>67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297.33777</v>
      </c>
      <c r="F16" s="32" t="n">
        <v>485</v>
      </c>
      <c r="G16" s="32" t="n">
        <v>314.82974</v>
      </c>
      <c r="H16" s="7" t="n">
        <v>105.9</v>
      </c>
      <c r="I16" s="7" t="n">
        <v>64.9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/>
      <c r="F17" s="32" t="n">
        <v>10</v>
      </c>
      <c r="G17" s="32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 t="n">
        <v>634.32127</v>
      </c>
      <c r="F18" s="32" t="n">
        <v>982.14588</v>
      </c>
      <c r="G18" s="32" t="n">
        <v>706.59105</v>
      </c>
      <c r="H18" s="7" t="n">
        <v>111.4</v>
      </c>
      <c r="I18" s="7" t="n">
        <v>71.9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3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32"/>
      <c r="F20" s="32" t="n">
        <v>27</v>
      </c>
      <c r="G20" s="32"/>
      <c r="H20" s="7"/>
      <c r="I20" s="7" t="n">
        <v>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37.76278</v>
      </c>
      <c r="F21" s="29" t="n">
        <v>70.2</v>
      </c>
      <c r="G21" s="29" t="n">
        <v>39.53297</v>
      </c>
      <c r="H21" s="30" t="n">
        <v>104.7</v>
      </c>
      <c r="I21" s="30" t="n">
        <v>56.3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32" t="n">
        <v>37.76278</v>
      </c>
      <c r="F22" s="32" t="n">
        <v>70.2</v>
      </c>
      <c r="G22" s="32" t="n">
        <v>39.53297</v>
      </c>
      <c r="H22" s="7" t="n">
        <v>104.7</v>
      </c>
      <c r="I22" s="7" t="n">
        <v>56.3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517.24691</v>
      </c>
      <c r="F23" s="29" t="n">
        <v>680.9</v>
      </c>
      <c r="G23" s="29" t="n">
        <v>427.11105</v>
      </c>
      <c r="H23" s="30" t="n">
        <v>82.6</v>
      </c>
      <c r="I23" s="30" t="n">
        <v>62.7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32"/>
      <c r="F24" s="32" t="n">
        <v>1</v>
      </c>
      <c r="G24" s="32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32" t="n">
        <v>517.24691</v>
      </c>
      <c r="F25" s="32" t="n">
        <v>676.9</v>
      </c>
      <c r="G25" s="32" t="n">
        <v>427.11105</v>
      </c>
      <c r="H25" s="7" t="n">
        <v>82.6</v>
      </c>
      <c r="I25" s="7" t="n">
        <v>63.1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32"/>
      <c r="F26" s="32" t="n">
        <v>3</v>
      </c>
      <c r="G26" s="32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475.36985</v>
      </c>
      <c r="F27" s="29" t="n">
        <v>1398.82</v>
      </c>
      <c r="G27" s="29" t="n">
        <v>409.82587</v>
      </c>
      <c r="H27" s="30" t="n">
        <v>86.2</v>
      </c>
      <c r="I27" s="30" t="n">
        <v>29.3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32" t="n">
        <v>475.36985</v>
      </c>
      <c r="F28" s="32" t="n">
        <v>1288.82</v>
      </c>
      <c r="G28" s="32" t="n">
        <v>379.82587</v>
      </c>
      <c r="H28" s="7" t="n">
        <v>79.9</v>
      </c>
      <c r="I28" s="7" t="n">
        <v>29.5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32"/>
      <c r="F29" s="32" t="n">
        <v>110</v>
      </c>
      <c r="G29" s="32" t="n">
        <v>30</v>
      </c>
      <c r="H29" s="7"/>
      <c r="I29" s="7" t="n">
        <v>27.3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82.10608</v>
      </c>
      <c r="F30" s="29" t="n">
        <v>178.05572</v>
      </c>
      <c r="G30" s="29" t="n">
        <v>178.05572</v>
      </c>
      <c r="H30" s="30" t="n">
        <v>216.9</v>
      </c>
      <c r="I30" s="30" t="n">
        <v>100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32"/>
      <c r="F31" s="32" t="n">
        <v>51.6</v>
      </c>
      <c r="G31" s="32" t="n">
        <v>51.6</v>
      </c>
      <c r="H31" s="7"/>
      <c r="I31" s="7" t="n">
        <v>100</v>
      </c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32" t="n">
        <v>82.10608</v>
      </c>
      <c r="F32" s="32" t="n">
        <v>126.45572</v>
      </c>
      <c r="G32" s="32" t="n">
        <v>126.45572</v>
      </c>
      <c r="H32" s="7" t="n">
        <v>154</v>
      </c>
      <c r="I32" s="7" t="n">
        <v>100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 t="n">
        <v>4.9</v>
      </c>
      <c r="F33" s="29" t="n">
        <v>10</v>
      </c>
      <c r="G33" s="29" t="n">
        <v>5.5</v>
      </c>
      <c r="H33" s="30" t="n">
        <v>112.2</v>
      </c>
      <c r="I33" s="30" t="n">
        <v>55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32" t="n">
        <v>4.9</v>
      </c>
      <c r="F34" s="32" t="n">
        <v>10</v>
      </c>
      <c r="G34" s="32" t="n">
        <v>5.5</v>
      </c>
      <c r="H34" s="7" t="n">
        <v>112.2</v>
      </c>
      <c r="I34" s="7" t="n">
        <v>55</v>
      </c>
    </row>
    <row r="35" s="25" customFormat="true" ht="14.25" hidden="false" customHeight="false" outlineLevel="0" collapsed="false">
      <c r="A35" s="24" t="s">
        <v>80</v>
      </c>
      <c r="B35" s="27" t="s">
        <v>81</v>
      </c>
      <c r="C35" s="27" t="s">
        <v>29</v>
      </c>
      <c r="D35" s="28" t="s">
        <v>82</v>
      </c>
      <c r="E35" s="29" t="n">
        <v>4148.64581</v>
      </c>
      <c r="F35" s="29" t="n">
        <v>6636.9484</v>
      </c>
      <c r="G35" s="29" t="n">
        <v>5244.8444</v>
      </c>
      <c r="H35" s="30" t="n">
        <v>126.4</v>
      </c>
      <c r="I35" s="30" t="n">
        <v>79</v>
      </c>
    </row>
    <row r="36" s="8" customFormat="true" ht="15" hidden="false" customHeight="false" outlineLevel="0" collapsed="false">
      <c r="A36" s="3" t="s">
        <v>83</v>
      </c>
      <c r="B36" s="4" t="s">
        <v>81</v>
      </c>
      <c r="C36" s="4" t="s">
        <v>28</v>
      </c>
      <c r="D36" s="5" t="s">
        <v>84</v>
      </c>
      <c r="E36" s="32" t="n">
        <v>4148.64581</v>
      </c>
      <c r="F36" s="32" t="n">
        <v>6636.9484</v>
      </c>
      <c r="G36" s="32" t="n">
        <v>5244.8444</v>
      </c>
      <c r="H36" s="7" t="n">
        <v>126.4</v>
      </c>
      <c r="I36" s="7" t="n">
        <v>79</v>
      </c>
    </row>
    <row r="37" s="25" customFormat="true" ht="14.25" hidden="false" customHeight="false" outlineLevel="0" collapsed="false">
      <c r="A37" s="24" t="s">
        <v>85</v>
      </c>
      <c r="B37" s="27" t="s">
        <v>56</v>
      </c>
      <c r="C37" s="27" t="s">
        <v>29</v>
      </c>
      <c r="D37" s="28" t="s">
        <v>86</v>
      </c>
      <c r="E37" s="29" t="n">
        <v>20.8</v>
      </c>
      <c r="F37" s="29" t="n">
        <v>55</v>
      </c>
      <c r="G37" s="29" t="n">
        <v>38</v>
      </c>
      <c r="H37" s="30" t="n">
        <v>182.7</v>
      </c>
      <c r="I37" s="30" t="n">
        <v>69.1</v>
      </c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28</v>
      </c>
      <c r="D38" s="5" t="s">
        <v>88</v>
      </c>
      <c r="E38" s="32" t="n">
        <v>19.8</v>
      </c>
      <c r="F38" s="32" t="n">
        <v>53</v>
      </c>
      <c r="G38" s="32" t="n">
        <v>36</v>
      </c>
      <c r="H38" s="7" t="n">
        <v>181.8</v>
      </c>
      <c r="I38" s="7" t="n">
        <v>67.9</v>
      </c>
    </row>
    <row r="39" s="8" customFormat="true" ht="15" hidden="false" customHeight="false" outlineLevel="0" collapsed="false">
      <c r="A39" s="3" t="s">
        <v>89</v>
      </c>
      <c r="B39" s="4" t="s">
        <v>56</v>
      </c>
      <c r="C39" s="4" t="s">
        <v>35</v>
      </c>
      <c r="D39" s="5" t="s">
        <v>90</v>
      </c>
      <c r="E39" s="32" t="n">
        <v>1</v>
      </c>
      <c r="F39" s="32" t="n">
        <v>2</v>
      </c>
      <c r="G39" s="32" t="n">
        <v>2</v>
      </c>
      <c r="H39" s="7" t="n">
        <v>200</v>
      </c>
      <c r="I39" s="7" t="n">
        <v>100</v>
      </c>
    </row>
    <row r="40" s="25" customFormat="true" ht="14.25" hidden="false" customHeight="false" outlineLevel="0" collapsed="false">
      <c r="A40" s="24" t="s">
        <v>91</v>
      </c>
      <c r="B40" s="27" t="s">
        <v>41</v>
      </c>
      <c r="C40" s="27" t="s">
        <v>29</v>
      </c>
      <c r="D40" s="28" t="s">
        <v>92</v>
      </c>
      <c r="E40" s="29" t="n">
        <v>11.045</v>
      </c>
      <c r="F40" s="29" t="n">
        <v>10</v>
      </c>
      <c r="G40" s="29" t="n">
        <v>8.6</v>
      </c>
      <c r="H40" s="30" t="n">
        <v>77.9</v>
      </c>
      <c r="I40" s="30" t="n">
        <v>86</v>
      </c>
    </row>
    <row r="41" s="8" customFormat="true" ht="15" hidden="false" customHeight="false" outlineLevel="0" collapsed="false">
      <c r="A41" s="3" t="s">
        <v>93</v>
      </c>
      <c r="B41" s="4" t="s">
        <v>41</v>
      </c>
      <c r="C41" s="4" t="s">
        <v>32</v>
      </c>
      <c r="D41" s="5" t="s">
        <v>94</v>
      </c>
      <c r="E41" s="32" t="n">
        <v>11.045</v>
      </c>
      <c r="F41" s="32" t="n">
        <v>10</v>
      </c>
      <c r="G41" s="32" t="n">
        <v>8.6</v>
      </c>
      <c r="H41" s="7" t="n">
        <v>77.9</v>
      </c>
      <c r="I41" s="7" t="n">
        <v>86</v>
      </c>
    </row>
    <row r="42" customFormat="false" ht="14.25" hidden="false" customHeight="false" outlineLevel="0" collapsed="false">
      <c r="B42" s="33"/>
      <c r="C42" s="34"/>
      <c r="D42" s="35" t="s">
        <v>95</v>
      </c>
      <c r="E42" s="36" t="n">
        <f aca="false">E14</f>
        <v>6229.53547</v>
      </c>
      <c r="F42" s="36" t="n">
        <f aca="false">F14</f>
        <v>10547.07</v>
      </c>
      <c r="G42" s="36" t="n">
        <f aca="false">G14</f>
        <v>7372.8908</v>
      </c>
      <c r="H42" s="37" t="n">
        <f aca="false">H14</f>
        <v>118.4</v>
      </c>
      <c r="I42" s="37" t="n">
        <f aca="false">I14</f>
        <v>69.9</v>
      </c>
    </row>
    <row r="43" customFormat="false" ht="24" hidden="false" customHeight="false" outlineLevel="0" collapsed="false">
      <c r="B43" s="33"/>
      <c r="C43" s="34"/>
      <c r="D43" s="38" t="s">
        <v>96</v>
      </c>
      <c r="E43" s="36"/>
      <c r="F43" s="36"/>
      <c r="G43" s="36"/>
      <c r="H43" s="37" t="str">
        <f aca="false">IF(G43&lt;&gt;0,IF(E43&lt;&gt;0,ROUND(100*G43/E43,1),""),"")</f>
        <v/>
      </c>
      <c r="I43" s="37" t="str">
        <f aca="false">IF(G43&lt;&gt;0,IF(F43&lt;&gt;0,ROUND(100*G43/F43,1),""),"")</f>
        <v/>
      </c>
    </row>
    <row r="44" customFormat="false" ht="14.25" hidden="false" customHeight="false" outlineLevel="0" collapsed="false">
      <c r="B44" s="33"/>
      <c r="C44" s="34"/>
      <c r="D44" s="39" t="s">
        <v>97</v>
      </c>
      <c r="E44" s="36" t="n">
        <f aca="false">E42+E43</f>
        <v>6229.53547</v>
      </c>
      <c r="F44" s="36" t="n">
        <f aca="false">F42+F43</f>
        <v>10547.07</v>
      </c>
      <c r="G44" s="36" t="n">
        <f aca="false">G42+G43</f>
        <v>7372.8908</v>
      </c>
      <c r="H44" s="37" t="n">
        <f aca="false">IF(G44&lt;&gt;0,IF(E44&lt;&gt;0,ROUND(100*G44/E44,1),""),"")</f>
        <v>118.4</v>
      </c>
      <c r="I44" s="37" t="n">
        <f aca="false">IF(G44&lt;&gt;0,IF(F44&lt;&gt;0,ROUND(100*G44/F44,1),""),"")</f>
        <v>69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5-10-19T06:23:25Z</dcterms:modified>
  <cp:revision>0</cp:revision>
  <dc:subject/>
  <dc:title/>
</cp:coreProperties>
</file>