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9;
КОСГУ=000;
УБ=1122;
Дата=20200401;
Ведомства=000;
ФКР=0000;
Узлы=13;</t>
  </si>
  <si>
    <t xml:space="preserve">Вариант=Глазовский 2021;
Табл=Уточненные росписи бюджета МО 2021;
МО=1301309;
КОСГУ=000;
УБ=1122;
Дата=20210401;
Ведомства=000;
ФКР=0000;
Узлы=13;</t>
  </si>
  <si>
    <t xml:space="preserve">Вариант=Глазовский 2021;
Табл=Кассовое исполнение бюджета МО 2021;
МО=1301309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Урак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P11: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893.66913</v>
      </c>
      <c r="E14" s="31" t="n">
        <v>3511.84579</v>
      </c>
      <c r="F14" s="31" t="n">
        <v>1076.1146</v>
      </c>
      <c r="G14" s="32" t="n">
        <v>30.6</v>
      </c>
      <c r="H14" s="32" t="n">
        <v>120.4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893.66913</v>
      </c>
      <c r="E15" s="31" t="n">
        <v>3511.84579</v>
      </c>
      <c r="F15" s="31" t="n">
        <v>1076.1146</v>
      </c>
      <c r="G15" s="32" t="n">
        <v>30.6</v>
      </c>
      <c r="H15" s="32" t="n">
        <v>120.4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6.9076</v>
      </c>
      <c r="E16" s="31" t="n">
        <v>102.3</v>
      </c>
      <c r="F16" s="31" t="n">
        <v>10.19366</v>
      </c>
      <c r="G16" s="32" t="n">
        <v>10</v>
      </c>
      <c r="H16" s="32" t="n">
        <v>60.3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13.21781</v>
      </c>
      <c r="E17" s="33" t="n">
        <v>70.7</v>
      </c>
      <c r="F17" s="33" t="n">
        <v>8.06118</v>
      </c>
      <c r="G17" s="6" t="n">
        <v>11.4</v>
      </c>
      <c r="H17" s="6" t="n">
        <v>61</v>
      </c>
    </row>
    <row r="18" s="7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33"/>
      <c r="E18" s="33" t="n">
        <v>2</v>
      </c>
      <c r="F18" s="33"/>
      <c r="G18" s="6" t="n">
        <v>0</v>
      </c>
      <c r="H18" s="6"/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33" t="n">
        <v>3.68979</v>
      </c>
      <c r="E19" s="33" t="n">
        <v>21.4</v>
      </c>
      <c r="F19" s="33" t="n">
        <v>2.13248</v>
      </c>
      <c r="G19" s="6" t="n">
        <v>10</v>
      </c>
      <c r="H19" s="6" t="n">
        <v>57.8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87.29131</v>
      </c>
      <c r="E21" s="31" t="n">
        <v>486.5</v>
      </c>
      <c r="F21" s="31" t="n">
        <v>91.36697</v>
      </c>
      <c r="G21" s="32" t="n">
        <v>18.8</v>
      </c>
      <c r="H21" s="32" t="n">
        <v>104.7</v>
      </c>
    </row>
    <row r="22" s="7" customFormat="true" ht="22.5" hidden="false" customHeight="false" outlineLevel="0" collapsed="false">
      <c r="A22" s="3" t="s">
        <v>30</v>
      </c>
      <c r="B22" s="4" t="s">
        <v>39</v>
      </c>
      <c r="C22" s="4" t="s">
        <v>31</v>
      </c>
      <c r="D22" s="33" t="n">
        <v>68.5517</v>
      </c>
      <c r="E22" s="33" t="n">
        <v>373.6</v>
      </c>
      <c r="F22" s="33" t="n">
        <v>71.682</v>
      </c>
      <c r="G22" s="6" t="n">
        <v>19.2</v>
      </c>
      <c r="H22" s="6" t="n">
        <v>104.6</v>
      </c>
    </row>
    <row r="23" s="7" customFormat="true" ht="33.75" hidden="false" customHeight="false" outlineLevel="0" collapsed="false">
      <c r="A23" s="3" t="s">
        <v>34</v>
      </c>
      <c r="B23" s="4" t="s">
        <v>39</v>
      </c>
      <c r="C23" s="4" t="s">
        <v>35</v>
      </c>
      <c r="D23" s="33" t="n">
        <v>18.73961</v>
      </c>
      <c r="E23" s="33" t="n">
        <v>112.9</v>
      </c>
      <c r="F23" s="33" t="n">
        <v>19.68497</v>
      </c>
      <c r="G23" s="6" t="n">
        <v>17.4</v>
      </c>
      <c r="H23" s="6" t="n">
        <v>105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270.15986</v>
      </c>
      <c r="E24" s="31" t="n">
        <v>1210.2</v>
      </c>
      <c r="F24" s="31" t="n">
        <v>204.17526</v>
      </c>
      <c r="G24" s="32" t="n">
        <v>16.9</v>
      </c>
      <c r="H24" s="32" t="n">
        <v>75.6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33" t="n">
        <v>118.04413</v>
      </c>
      <c r="E25" s="33" t="n">
        <v>645.7</v>
      </c>
      <c r="F25" s="33" t="n">
        <v>102.84095</v>
      </c>
      <c r="G25" s="6" t="n">
        <v>15.9</v>
      </c>
      <c r="H25" s="6" t="n">
        <v>87.1</v>
      </c>
    </row>
    <row r="26" s="7" customFormat="true" ht="33.75" hidden="false" customHeight="false" outlineLevel="0" collapsed="false">
      <c r="A26" s="3" t="s">
        <v>34</v>
      </c>
      <c r="B26" s="4" t="s">
        <v>41</v>
      </c>
      <c r="C26" s="4" t="s">
        <v>35</v>
      </c>
      <c r="D26" s="33" t="n">
        <v>32.93135</v>
      </c>
      <c r="E26" s="33" t="n">
        <v>183.5</v>
      </c>
      <c r="F26" s="33" t="n">
        <v>28.94397</v>
      </c>
      <c r="G26" s="6" t="n">
        <v>15.8</v>
      </c>
      <c r="H26" s="6" t="n">
        <v>87.9</v>
      </c>
    </row>
    <row r="27" s="7" customFormat="true" ht="14.25" hidden="false" customHeight="false" outlineLevel="0" collapsed="false">
      <c r="A27" s="3" t="s">
        <v>36</v>
      </c>
      <c r="B27" s="4" t="s">
        <v>41</v>
      </c>
      <c r="C27" s="4" t="s">
        <v>37</v>
      </c>
      <c r="D27" s="33" t="n">
        <v>119.18438</v>
      </c>
      <c r="E27" s="33" t="n">
        <v>234.04434</v>
      </c>
      <c r="F27" s="33" t="n">
        <v>25.53</v>
      </c>
      <c r="G27" s="6" t="n">
        <v>10.9</v>
      </c>
      <c r="H27" s="6" t="n">
        <v>21.4</v>
      </c>
    </row>
    <row r="28" s="7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33"/>
      <c r="E28" s="33" t="n">
        <v>146.95566</v>
      </c>
      <c r="F28" s="33" t="n">
        <v>46.86034</v>
      </c>
      <c r="G28" s="6" t="n">
        <v>31.9</v>
      </c>
      <c r="H28" s="6"/>
    </row>
    <row r="29" s="7" customFormat="true" ht="14.25" hidden="false" customHeight="false" outlineLevel="0" collapsed="false">
      <c r="A29" s="29" t="s">
        <v>44</v>
      </c>
      <c r="B29" s="30" t="s">
        <v>45</v>
      </c>
      <c r="C29" s="30"/>
      <c r="D29" s="31"/>
      <c r="E29" s="31" t="n">
        <v>5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46</v>
      </c>
      <c r="B30" s="4" t="s">
        <v>45</v>
      </c>
      <c r="C30" s="4" t="s">
        <v>47</v>
      </c>
      <c r="D30" s="33"/>
      <c r="E30" s="33" t="n">
        <v>5</v>
      </c>
      <c r="F30" s="33"/>
      <c r="G30" s="6" t="n">
        <v>0</v>
      </c>
      <c r="H30" s="6"/>
    </row>
    <row r="31" s="7" customFormat="true" ht="21.75" hidden="false" customHeight="false" outlineLevel="0" collapsed="false">
      <c r="A31" s="29" t="s">
        <v>48</v>
      </c>
      <c r="B31" s="30" t="s">
        <v>49</v>
      </c>
      <c r="C31" s="30"/>
      <c r="D31" s="31"/>
      <c r="E31" s="31" t="n">
        <v>3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33"/>
      <c r="E32" s="33" t="n">
        <v>3</v>
      </c>
      <c r="F32" s="33"/>
      <c r="G32" s="6" t="n">
        <v>0</v>
      </c>
      <c r="H32" s="6"/>
    </row>
    <row r="33" s="7" customFormat="true" ht="14.25" hidden="false" customHeight="false" outlineLevel="0" collapsed="false">
      <c r="A33" s="29" t="s">
        <v>52</v>
      </c>
      <c r="B33" s="30" t="s">
        <v>53</v>
      </c>
      <c r="C33" s="30"/>
      <c r="D33" s="31" t="n">
        <v>0.161</v>
      </c>
      <c r="E33" s="31" t="n">
        <v>1.2</v>
      </c>
      <c r="F33" s="31" t="n">
        <v>0.284</v>
      </c>
      <c r="G33" s="32" t="n">
        <v>23.7</v>
      </c>
      <c r="H33" s="32" t="n">
        <v>176.4</v>
      </c>
    </row>
    <row r="34" s="7" customFormat="true" ht="14.25" hidden="false" customHeight="false" outlineLevel="0" collapsed="false">
      <c r="A34" s="3" t="s">
        <v>54</v>
      </c>
      <c r="B34" s="4" t="s">
        <v>53</v>
      </c>
      <c r="C34" s="4" t="s">
        <v>55</v>
      </c>
      <c r="D34" s="33" t="n">
        <v>0.161</v>
      </c>
      <c r="E34" s="33" t="n">
        <v>1.2</v>
      </c>
      <c r="F34" s="33" t="n">
        <v>0.284</v>
      </c>
      <c r="G34" s="6" t="n">
        <v>23.7</v>
      </c>
      <c r="H34" s="6" t="n">
        <v>176.4</v>
      </c>
    </row>
    <row r="35" s="7" customFormat="true" ht="14.25" hidden="false" customHeight="false" outlineLevel="0" collapsed="false">
      <c r="A35" s="29" t="s">
        <v>56</v>
      </c>
      <c r="B35" s="30" t="s">
        <v>57</v>
      </c>
      <c r="C35" s="30"/>
      <c r="D35" s="31"/>
      <c r="E35" s="31" t="n">
        <v>10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36</v>
      </c>
      <c r="B36" s="4" t="s">
        <v>57</v>
      </c>
      <c r="C36" s="4" t="s">
        <v>37</v>
      </c>
      <c r="D36" s="33"/>
      <c r="E36" s="33" t="n">
        <v>10</v>
      </c>
      <c r="F36" s="33"/>
      <c r="G36" s="6" t="n">
        <v>0</v>
      </c>
      <c r="H36" s="6"/>
    </row>
    <row r="37" s="7" customFormat="true" ht="42.75" hidden="false" customHeight="false" outlineLevel="0" collapsed="false">
      <c r="A37" s="29" t="s">
        <v>58</v>
      </c>
      <c r="B37" s="30" t="s">
        <v>59</v>
      </c>
      <c r="C37" s="30"/>
      <c r="D37" s="31" t="n">
        <v>2</v>
      </c>
      <c r="E37" s="31" t="n">
        <v>10</v>
      </c>
      <c r="F37" s="31" t="n">
        <v>2.1</v>
      </c>
      <c r="G37" s="32" t="n">
        <v>21</v>
      </c>
      <c r="H37" s="32" t="n">
        <v>105</v>
      </c>
    </row>
    <row r="38" s="7" customFormat="true" ht="33.75" hidden="false" customHeight="false" outlineLevel="0" collapsed="false">
      <c r="A38" s="3" t="s">
        <v>60</v>
      </c>
      <c r="B38" s="4" t="s">
        <v>59</v>
      </c>
      <c r="C38" s="4" t="s">
        <v>61</v>
      </c>
      <c r="D38" s="33" t="n">
        <v>2</v>
      </c>
      <c r="E38" s="33" t="n">
        <v>9</v>
      </c>
      <c r="F38" s="33" t="n">
        <v>2.1</v>
      </c>
      <c r="G38" s="6" t="n">
        <v>23.3</v>
      </c>
      <c r="H38" s="6" t="n">
        <v>105</v>
      </c>
    </row>
    <row r="39" s="7" customFormat="true" ht="14.25" hidden="false" customHeight="false" outlineLevel="0" collapsed="false">
      <c r="A39" s="3" t="s">
        <v>50</v>
      </c>
      <c r="B39" s="4" t="s">
        <v>59</v>
      </c>
      <c r="C39" s="4" t="s">
        <v>51</v>
      </c>
      <c r="D39" s="33"/>
      <c r="E39" s="33" t="n">
        <v>1</v>
      </c>
      <c r="F39" s="33"/>
      <c r="G39" s="6" t="n">
        <v>0</v>
      </c>
      <c r="H39" s="6"/>
    </row>
    <row r="40" s="7" customFormat="true" ht="14.25" hidden="false" customHeight="false" outlineLevel="0" collapsed="false">
      <c r="A40" s="29" t="s">
        <v>62</v>
      </c>
      <c r="B40" s="30" t="s">
        <v>63</v>
      </c>
      <c r="C40" s="30"/>
      <c r="D40" s="31" t="n">
        <v>12</v>
      </c>
      <c r="E40" s="31" t="n">
        <v>60</v>
      </c>
      <c r="F40" s="31" t="n">
        <v>15.45</v>
      </c>
      <c r="G40" s="32" t="n">
        <v>25.8</v>
      </c>
      <c r="H40" s="32" t="n">
        <v>128.8</v>
      </c>
    </row>
    <row r="41" s="7" customFormat="true" ht="14.25" hidden="false" customHeight="false" outlineLevel="0" collapsed="false">
      <c r="A41" s="3" t="s">
        <v>64</v>
      </c>
      <c r="B41" s="4" t="s">
        <v>63</v>
      </c>
      <c r="C41" s="4" t="s">
        <v>65</v>
      </c>
      <c r="D41" s="33" t="n">
        <v>12</v>
      </c>
      <c r="E41" s="33" t="n">
        <v>60</v>
      </c>
      <c r="F41" s="33" t="n">
        <v>15.45</v>
      </c>
      <c r="G41" s="6" t="n">
        <v>25.8</v>
      </c>
      <c r="H41" s="6" t="n">
        <v>128.8</v>
      </c>
    </row>
    <row r="42" s="7" customFormat="true" ht="32.25" hidden="false" customHeight="false" outlineLevel="0" collapsed="false">
      <c r="A42" s="29" t="s">
        <v>66</v>
      </c>
      <c r="B42" s="30" t="s">
        <v>67</v>
      </c>
      <c r="C42" s="30"/>
      <c r="D42" s="31" t="n">
        <v>0.8</v>
      </c>
      <c r="E42" s="31"/>
      <c r="F42" s="31"/>
      <c r="G42" s="32"/>
      <c r="H42" s="32" t="n">
        <v>0</v>
      </c>
    </row>
    <row r="43" s="7" customFormat="true" ht="22.5" hidden="false" customHeight="false" outlineLevel="0" collapsed="false">
      <c r="A43" s="3" t="s">
        <v>68</v>
      </c>
      <c r="B43" s="4" t="s">
        <v>67</v>
      </c>
      <c r="C43" s="4" t="s">
        <v>69</v>
      </c>
      <c r="D43" s="33" t="n">
        <v>0.8</v>
      </c>
      <c r="E43" s="33"/>
      <c r="F43" s="33"/>
      <c r="G43" s="6"/>
      <c r="H43" s="6" t="n">
        <v>0</v>
      </c>
    </row>
    <row r="44" s="7" customFormat="true" ht="21.75" hidden="false" customHeight="false" outlineLevel="0" collapsed="false">
      <c r="A44" s="29" t="s">
        <v>70</v>
      </c>
      <c r="B44" s="30" t="s">
        <v>71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0</v>
      </c>
      <c r="B45" s="4" t="s">
        <v>71</v>
      </c>
      <c r="C45" s="4" t="s">
        <v>51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2</v>
      </c>
      <c r="B46" s="30" t="s">
        <v>73</v>
      </c>
      <c r="C46" s="30"/>
      <c r="D46" s="31" t="n">
        <v>80.69698</v>
      </c>
      <c r="E46" s="31" t="n">
        <v>336.9</v>
      </c>
      <c r="F46" s="31" t="n">
        <v>104.77565</v>
      </c>
      <c r="G46" s="32" t="n">
        <v>31.1</v>
      </c>
      <c r="H46" s="32" t="n">
        <v>129.8</v>
      </c>
    </row>
    <row r="47" s="7" customFormat="true" ht="14.25" hidden="false" customHeight="false" outlineLevel="0" collapsed="false">
      <c r="A47" s="3" t="s">
        <v>36</v>
      </c>
      <c r="B47" s="4" t="s">
        <v>73</v>
      </c>
      <c r="C47" s="4" t="s">
        <v>37</v>
      </c>
      <c r="D47" s="33" t="n">
        <v>80.69698</v>
      </c>
      <c r="E47" s="33" t="n">
        <v>319.36916</v>
      </c>
      <c r="F47" s="33" t="n">
        <v>104.77565</v>
      </c>
      <c r="G47" s="6" t="n">
        <v>32.8</v>
      </c>
      <c r="H47" s="6" t="n">
        <v>129.8</v>
      </c>
    </row>
    <row r="48" s="7" customFormat="true" ht="14.25" hidden="false" customHeight="false" outlineLevel="0" collapsed="false">
      <c r="A48" s="3" t="s">
        <v>42</v>
      </c>
      <c r="B48" s="4" t="s">
        <v>73</v>
      </c>
      <c r="C48" s="4" t="s">
        <v>43</v>
      </c>
      <c r="D48" s="33"/>
      <c r="E48" s="33" t="n">
        <v>17.53084</v>
      </c>
      <c r="F48" s="33"/>
      <c r="G48" s="6" t="n">
        <v>0</v>
      </c>
      <c r="H48" s="6"/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1"/>
      <c r="E49" s="31" t="n">
        <v>1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50</v>
      </c>
      <c r="B50" s="4" t="s">
        <v>75</v>
      </c>
      <c r="C50" s="4" t="s">
        <v>51</v>
      </c>
      <c r="D50" s="33"/>
      <c r="E50" s="33" t="n">
        <v>1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0</v>
      </c>
      <c r="B52" s="4" t="s">
        <v>77</v>
      </c>
      <c r="C52" s="4" t="s">
        <v>51</v>
      </c>
      <c r="D52" s="33"/>
      <c r="E52" s="33" t="n">
        <v>3</v>
      </c>
      <c r="F52" s="33"/>
      <c r="G52" s="6" t="n">
        <v>0</v>
      </c>
      <c r="H52" s="6"/>
    </row>
    <row r="53" s="7" customFormat="true" ht="21.75" hidden="false" customHeight="false" outlineLevel="0" collapsed="false">
      <c r="A53" s="29" t="s">
        <v>78</v>
      </c>
      <c r="B53" s="30" t="s">
        <v>79</v>
      </c>
      <c r="C53" s="30"/>
      <c r="D53" s="31" t="n">
        <v>3.6</v>
      </c>
      <c r="E53" s="31" t="n">
        <v>52.64579</v>
      </c>
      <c r="F53" s="31" t="n">
        <v>0.5492</v>
      </c>
      <c r="G53" s="32" t="n">
        <v>1</v>
      </c>
      <c r="H53" s="32" t="n">
        <v>15.3</v>
      </c>
    </row>
    <row r="54" s="7" customFormat="true" ht="14.25" hidden="false" customHeight="false" outlineLevel="0" collapsed="false">
      <c r="A54" s="3" t="s">
        <v>36</v>
      </c>
      <c r="B54" s="4" t="s">
        <v>79</v>
      </c>
      <c r="C54" s="4" t="s">
        <v>37</v>
      </c>
      <c r="D54" s="33" t="n">
        <v>3.6</v>
      </c>
      <c r="E54" s="33" t="n">
        <v>52.64579</v>
      </c>
      <c r="F54" s="33" t="n">
        <v>0.5492</v>
      </c>
      <c r="G54" s="6" t="n">
        <v>1</v>
      </c>
      <c r="H54" s="6" t="n">
        <v>15.3</v>
      </c>
    </row>
    <row r="55" s="7" customFormat="true" ht="32.25" hidden="false" customHeight="false" outlineLevel="0" collapsed="false">
      <c r="A55" s="29" t="s">
        <v>80</v>
      </c>
      <c r="B55" s="30" t="s">
        <v>81</v>
      </c>
      <c r="C55" s="30"/>
      <c r="D55" s="31" t="n">
        <v>60.44</v>
      </c>
      <c r="E55" s="31" t="n">
        <v>105.4</v>
      </c>
      <c r="F55" s="31" t="n">
        <v>78</v>
      </c>
      <c r="G55" s="32" t="n">
        <v>74</v>
      </c>
      <c r="H55" s="32" t="n">
        <v>129.1</v>
      </c>
    </row>
    <row r="56" s="7" customFormat="true" ht="14.25" hidden="false" customHeight="false" outlineLevel="0" collapsed="false">
      <c r="A56" s="3" t="s">
        <v>36</v>
      </c>
      <c r="B56" s="4" t="s">
        <v>81</v>
      </c>
      <c r="C56" s="4" t="s">
        <v>37</v>
      </c>
      <c r="D56" s="33" t="n">
        <v>60.44</v>
      </c>
      <c r="E56" s="33" t="n">
        <v>105.4</v>
      </c>
      <c r="F56" s="33" t="n">
        <v>78</v>
      </c>
      <c r="G56" s="6" t="n">
        <v>74</v>
      </c>
      <c r="H56" s="6" t="n">
        <v>129.1</v>
      </c>
    </row>
    <row r="57" s="7" customFormat="true" ht="32.25" hidden="false" customHeight="false" outlineLevel="0" collapsed="false">
      <c r="A57" s="29" t="s">
        <v>82</v>
      </c>
      <c r="B57" s="30" t="s">
        <v>83</v>
      </c>
      <c r="C57" s="30"/>
      <c r="D57" s="31" t="n">
        <v>347.61238</v>
      </c>
      <c r="E57" s="31" t="n">
        <v>1091.7</v>
      </c>
      <c r="F57" s="31" t="n">
        <v>561.21986</v>
      </c>
      <c r="G57" s="32" t="n">
        <v>51.4</v>
      </c>
      <c r="H57" s="32" t="n">
        <v>161.4</v>
      </c>
    </row>
    <row r="58" s="7" customFormat="true" ht="14.25" hidden="false" customHeight="false" outlineLevel="0" collapsed="false">
      <c r="A58" s="3" t="s">
        <v>36</v>
      </c>
      <c r="B58" s="4" t="s">
        <v>83</v>
      </c>
      <c r="C58" s="4" t="s">
        <v>37</v>
      </c>
      <c r="D58" s="33" t="n">
        <v>347.61238</v>
      </c>
      <c r="E58" s="33" t="n">
        <v>871.7</v>
      </c>
      <c r="F58" s="33" t="n">
        <v>505.17149</v>
      </c>
      <c r="G58" s="6" t="n">
        <v>58</v>
      </c>
      <c r="H58" s="6" t="n">
        <v>145.3</v>
      </c>
    </row>
    <row r="59" s="7" customFormat="true" ht="14.25" hidden="false" customHeight="false" outlineLevel="0" collapsed="false">
      <c r="A59" s="3" t="s">
        <v>42</v>
      </c>
      <c r="B59" s="4" t="s">
        <v>83</v>
      </c>
      <c r="C59" s="4" t="s">
        <v>43</v>
      </c>
      <c r="D59" s="33"/>
      <c r="E59" s="33" t="n">
        <v>220</v>
      </c>
      <c r="F59" s="33" t="n">
        <v>56.04837</v>
      </c>
      <c r="G59" s="6" t="n">
        <v>25.5</v>
      </c>
      <c r="H59" s="6"/>
    </row>
    <row r="60" s="7" customFormat="true" ht="42.75" hidden="false" customHeight="false" outlineLevel="0" collapsed="false">
      <c r="A60" s="29" t="s">
        <v>84</v>
      </c>
      <c r="B60" s="30" t="s">
        <v>85</v>
      </c>
      <c r="C60" s="30"/>
      <c r="D60" s="31" t="n">
        <v>12</v>
      </c>
      <c r="E60" s="31" t="n">
        <v>8</v>
      </c>
      <c r="F60" s="31" t="n">
        <v>8</v>
      </c>
      <c r="G60" s="32" t="n">
        <v>100</v>
      </c>
      <c r="H60" s="32" t="n">
        <v>66.7</v>
      </c>
    </row>
    <row r="61" s="7" customFormat="true" ht="14.25" hidden="false" customHeight="false" outlineLevel="0" collapsed="false">
      <c r="A61" s="3" t="s">
        <v>36</v>
      </c>
      <c r="B61" s="4" t="s">
        <v>85</v>
      </c>
      <c r="C61" s="4" t="s">
        <v>37</v>
      </c>
      <c r="D61" s="33" t="n">
        <v>12</v>
      </c>
      <c r="E61" s="33" t="n">
        <v>8</v>
      </c>
      <c r="F61" s="33" t="n">
        <v>8</v>
      </c>
      <c r="G61" s="6" t="n">
        <v>100</v>
      </c>
      <c r="H61" s="6" t="n">
        <v>66.7</v>
      </c>
    </row>
    <row r="62" s="7" customFormat="true" ht="53.25" hidden="false" customHeight="false" outlineLevel="0" collapsed="false">
      <c r="A62" s="29" t="s">
        <v>86</v>
      </c>
      <c r="B62" s="30" t="s">
        <v>87</v>
      </c>
      <c r="C62" s="30"/>
      <c r="D62" s="31"/>
      <c r="E62" s="31" t="n">
        <v>24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6</v>
      </c>
      <c r="B63" s="4" t="s">
        <v>87</v>
      </c>
      <c r="C63" s="4" t="s">
        <v>37</v>
      </c>
      <c r="D63" s="33"/>
      <c r="E63" s="33" t="n">
        <v>24</v>
      </c>
      <c r="F63" s="33"/>
      <c r="G63" s="6" t="n">
        <v>0</v>
      </c>
      <c r="H63" s="6"/>
    </row>
    <row r="64" customFormat="false" ht="15" hidden="false" customHeight="false" outlineLevel="0" collapsed="false">
      <c r="A64" s="34" t="s">
        <v>88</v>
      </c>
      <c r="B64" s="34"/>
      <c r="C64" s="34"/>
      <c r="D64" s="35" t="n">
        <f aca="false">D14</f>
        <v>893.66913</v>
      </c>
      <c r="E64" s="35" t="n">
        <f aca="false">E14</f>
        <v>3511.84579</v>
      </c>
      <c r="F64" s="35" t="n">
        <f aca="false">F14</f>
        <v>1076.1146</v>
      </c>
      <c r="G64" s="36" t="n">
        <f aca="false">G14</f>
        <v>30.6</v>
      </c>
      <c r="H64" s="36" t="n">
        <f aca="false">H14</f>
        <v>120.4</v>
      </c>
    </row>
    <row r="65" customFormat="false" ht="24" hidden="false" customHeight="true" outlineLevel="0" collapsed="false">
      <c r="A65" s="37" t="s">
        <v>89</v>
      </c>
      <c r="B65" s="37"/>
      <c r="C65" s="37"/>
      <c r="D65" s="38"/>
      <c r="E65" s="35"/>
      <c r="F65" s="38"/>
      <c r="G65" s="36" t="str">
        <f aca="false">IF(F65&lt;&gt;0,IF(D65&lt;&gt;0,ROUND(100*F65/D65,1),""),"")</f>
        <v/>
      </c>
      <c r="H65" s="36" t="str">
        <f aca="false">IF(F65&lt;&gt;0,IF(E65&lt;&gt;0,ROUND(100*F65/E65,1),""),"")</f>
        <v/>
      </c>
    </row>
    <row r="66" customFormat="false" ht="15" hidden="false" customHeight="false" outlineLevel="0" collapsed="false">
      <c r="A66" s="34" t="s">
        <v>90</v>
      </c>
      <c r="B66" s="34"/>
      <c r="C66" s="34"/>
      <c r="D66" s="35" t="n">
        <f aca="false">D64+D65</f>
        <v>893.66913</v>
      </c>
      <c r="E66" s="35" t="n">
        <f aca="false">E64+E65</f>
        <v>3511.84579</v>
      </c>
      <c r="F66" s="35" t="n">
        <f aca="false">F64+F65</f>
        <v>1076.1146</v>
      </c>
      <c r="G66" s="36" t="n">
        <f aca="false">IF(F66&lt;&gt;0,IF(E66&lt;&gt;0,ROUND(100*F66/E66,1),""),"")</f>
        <v>30.6</v>
      </c>
      <c r="H66" s="36" t="n">
        <f aca="false">IF(F66&lt;&gt;0,IF(D66&lt;&gt;0,ROUND(100*F66/D66,1),""),"")</f>
        <v>120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4-13T05:37:18Z</dcterms:modified>
  <cp:revision>0</cp:revision>
  <dc:subject/>
  <dc:title/>
</cp:coreProperties>
</file>