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9;
КОСГУ=000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9;
КОСГУ=000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9;
КОСГУ=000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Ураков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16" activeCellId="0" sqref="Q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4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893.66913</v>
      </c>
      <c r="F14" s="29" t="n">
        <v>3511.84579</v>
      </c>
      <c r="G14" s="29" t="n">
        <v>1076.1146</v>
      </c>
      <c r="H14" s="30" t="n">
        <v>120.4</v>
      </c>
      <c r="I14" s="30" t="n">
        <v>30.6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369.61217</v>
      </c>
      <c r="F15" s="29" t="n">
        <v>1713.9</v>
      </c>
      <c r="G15" s="29" t="n">
        <v>303.82623</v>
      </c>
      <c r="H15" s="30" t="n">
        <v>82.2</v>
      </c>
      <c r="I15" s="30" t="n">
        <v>17.7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87.29131</v>
      </c>
      <c r="F16" s="32" t="n">
        <v>486.5</v>
      </c>
      <c r="G16" s="32" t="n">
        <v>91.36697</v>
      </c>
      <c r="H16" s="7" t="n">
        <v>104.7</v>
      </c>
      <c r="I16" s="7" t="n">
        <v>18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270.32086</v>
      </c>
      <c r="F17" s="32" t="n">
        <v>1211.4</v>
      </c>
      <c r="G17" s="32" t="n">
        <v>204.45926</v>
      </c>
      <c r="H17" s="7" t="n">
        <v>75.6</v>
      </c>
      <c r="I17" s="7" t="n">
        <v>16.9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12</v>
      </c>
      <c r="F19" s="32" t="n">
        <v>11</v>
      </c>
      <c r="G19" s="32" t="n">
        <v>8</v>
      </c>
      <c r="H19" s="7" t="n">
        <v>66.7</v>
      </c>
      <c r="I19" s="7" t="n">
        <v>72.7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16.9076</v>
      </c>
      <c r="F20" s="29" t="n">
        <v>102.3</v>
      </c>
      <c r="G20" s="29" t="n">
        <v>10.19366</v>
      </c>
      <c r="H20" s="30" t="n">
        <v>60.3</v>
      </c>
      <c r="I20" s="30" t="n">
        <v>10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16.9076</v>
      </c>
      <c r="F21" s="32" t="n">
        <v>102.3</v>
      </c>
      <c r="G21" s="32" t="n">
        <v>10.19366</v>
      </c>
      <c r="H21" s="7" t="n">
        <v>60.3</v>
      </c>
      <c r="I21" s="7" t="n">
        <v>10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80.69698</v>
      </c>
      <c r="F22" s="29" t="n">
        <v>341.9</v>
      </c>
      <c r="G22" s="29" t="n">
        <v>104.77565</v>
      </c>
      <c r="H22" s="30" t="n">
        <v>129.8</v>
      </c>
      <c r="I22" s="30" t="n">
        <v>30.6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80.69698</v>
      </c>
      <c r="F24" s="32" t="n">
        <v>337.9</v>
      </c>
      <c r="G24" s="32" t="n">
        <v>104.77565</v>
      </c>
      <c r="H24" s="7" t="n">
        <v>129.8</v>
      </c>
      <c r="I24" s="7" t="n">
        <v>31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408.05238</v>
      </c>
      <c r="F26" s="29" t="n">
        <v>1197.1</v>
      </c>
      <c r="G26" s="29" t="n">
        <v>639.21986</v>
      </c>
      <c r="H26" s="30" t="n">
        <v>156.7</v>
      </c>
      <c r="I26" s="30" t="n">
        <v>53.4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51</v>
      </c>
      <c r="D27" s="5" t="s">
        <v>62</v>
      </c>
      <c r="E27" s="32" t="n">
        <v>408.05238</v>
      </c>
      <c r="F27" s="32" t="n">
        <v>1197.1</v>
      </c>
      <c r="G27" s="32" t="n">
        <v>639.21986</v>
      </c>
      <c r="H27" s="7" t="n">
        <v>156.7</v>
      </c>
      <c r="I27" s="7" t="n">
        <v>53.4</v>
      </c>
    </row>
    <row r="28" s="25" customFormat="true" ht="14.25" hidden="false" customHeight="false" outlineLevel="0" collapsed="false">
      <c r="A28" s="24" t="s">
        <v>63</v>
      </c>
      <c r="B28" s="27" t="s">
        <v>64</v>
      </c>
      <c r="C28" s="27" t="s">
        <v>29</v>
      </c>
      <c r="D28" s="28" t="s">
        <v>65</v>
      </c>
      <c r="E28" s="29" t="n">
        <v>3.6</v>
      </c>
      <c r="F28" s="29" t="n">
        <v>76.64579</v>
      </c>
      <c r="G28" s="29" t="n">
        <v>0.5492</v>
      </c>
      <c r="H28" s="30" t="n">
        <v>15.3</v>
      </c>
      <c r="I28" s="30" t="n">
        <v>0.7</v>
      </c>
    </row>
    <row r="29" s="8" customFormat="true" ht="15" hidden="false" customHeight="false" outlineLevel="0" collapsed="false">
      <c r="A29" s="3" t="s">
        <v>66</v>
      </c>
      <c r="B29" s="4" t="s">
        <v>64</v>
      </c>
      <c r="C29" s="4" t="s">
        <v>46</v>
      </c>
      <c r="D29" s="5" t="s">
        <v>67</v>
      </c>
      <c r="E29" s="32" t="n">
        <v>3.6</v>
      </c>
      <c r="F29" s="32" t="n">
        <v>76.64579</v>
      </c>
      <c r="G29" s="32" t="n">
        <v>0.5492</v>
      </c>
      <c r="H29" s="7" t="n">
        <v>15.3</v>
      </c>
      <c r="I29" s="7" t="n">
        <v>0.7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69</v>
      </c>
      <c r="D31" s="5" t="s">
        <v>72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3</v>
      </c>
      <c r="B32" s="27" t="s">
        <v>54</v>
      </c>
      <c r="C32" s="27" t="s">
        <v>29</v>
      </c>
      <c r="D32" s="28" t="s">
        <v>74</v>
      </c>
      <c r="E32" s="29" t="n">
        <v>12.8</v>
      </c>
      <c r="F32" s="29" t="n">
        <v>60</v>
      </c>
      <c r="G32" s="29" t="n">
        <v>15.45</v>
      </c>
      <c r="H32" s="30" t="n">
        <v>120.7</v>
      </c>
      <c r="I32" s="30" t="n">
        <v>25.8</v>
      </c>
    </row>
    <row r="33" s="8" customFormat="true" ht="15" hidden="false" customHeight="false" outlineLevel="0" collapsed="false">
      <c r="A33" s="3" t="s">
        <v>75</v>
      </c>
      <c r="B33" s="4" t="s">
        <v>54</v>
      </c>
      <c r="C33" s="4" t="s">
        <v>28</v>
      </c>
      <c r="D33" s="5" t="s">
        <v>76</v>
      </c>
      <c r="E33" s="32" t="n">
        <v>12</v>
      </c>
      <c r="F33" s="32" t="n">
        <v>60</v>
      </c>
      <c r="G33" s="32" t="n">
        <v>15.45</v>
      </c>
      <c r="H33" s="7" t="n">
        <v>128.8</v>
      </c>
      <c r="I33" s="7" t="n">
        <v>25.8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46</v>
      </c>
      <c r="D34" s="5" t="s">
        <v>78</v>
      </c>
      <c r="E34" s="32" t="n">
        <v>0.8</v>
      </c>
      <c r="F34" s="32"/>
      <c r="G34" s="32"/>
      <c r="H34" s="7" t="n">
        <v>0</v>
      </c>
      <c r="I34" s="7"/>
    </row>
    <row r="35" s="25" customFormat="true" ht="14.25" hidden="false" customHeight="false" outlineLevel="0" collapsed="false">
      <c r="A35" s="24" t="s">
        <v>79</v>
      </c>
      <c r="B35" s="27" t="s">
        <v>38</v>
      </c>
      <c r="C35" s="27" t="s">
        <v>29</v>
      </c>
      <c r="D35" s="28" t="s">
        <v>80</v>
      </c>
      <c r="E35" s="29" t="n">
        <v>2</v>
      </c>
      <c r="F35" s="29" t="n">
        <v>10</v>
      </c>
      <c r="G35" s="29" t="n">
        <v>2.1</v>
      </c>
      <c r="H35" s="30" t="n">
        <v>105</v>
      </c>
      <c r="I35" s="30" t="n">
        <v>21</v>
      </c>
    </row>
    <row r="36" s="8" customFormat="true" ht="15" hidden="false" customHeight="false" outlineLevel="0" collapsed="false">
      <c r="A36" s="3" t="s">
        <v>81</v>
      </c>
      <c r="B36" s="4" t="s">
        <v>38</v>
      </c>
      <c r="C36" s="4" t="s">
        <v>32</v>
      </c>
      <c r="D36" s="5" t="s">
        <v>82</v>
      </c>
      <c r="E36" s="32" t="n">
        <v>2</v>
      </c>
      <c r="F36" s="32" t="n">
        <v>10</v>
      </c>
      <c r="G36" s="32" t="n">
        <v>2.1</v>
      </c>
      <c r="H36" s="7" t="n">
        <v>105</v>
      </c>
      <c r="I36" s="7" t="n">
        <v>21</v>
      </c>
    </row>
    <row r="37" customFormat="false" ht="14.25" hidden="false" customHeight="false" outlineLevel="0" collapsed="false">
      <c r="B37" s="33"/>
      <c r="C37" s="34"/>
      <c r="D37" s="35" t="s">
        <v>83</v>
      </c>
      <c r="E37" s="36" t="n">
        <f aca="false">E14</f>
        <v>893.66913</v>
      </c>
      <c r="F37" s="36" t="n">
        <f aca="false">F14</f>
        <v>3511.84579</v>
      </c>
      <c r="G37" s="36" t="n">
        <f aca="false">G14</f>
        <v>1076.1146</v>
      </c>
      <c r="H37" s="37" t="n">
        <f aca="false">H14</f>
        <v>120.4</v>
      </c>
      <c r="I37" s="37" t="n">
        <f aca="false">I14</f>
        <v>30.6</v>
      </c>
    </row>
    <row r="38" customFormat="false" ht="24" hidden="false" customHeight="false" outlineLevel="0" collapsed="false">
      <c r="B38" s="33"/>
      <c r="C38" s="34"/>
      <c r="D38" s="38" t="s">
        <v>84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5</v>
      </c>
      <c r="E39" s="36" t="n">
        <f aca="false">E37+E38</f>
        <v>893.66913</v>
      </c>
      <c r="F39" s="36" t="n">
        <f aca="false">F37+F38</f>
        <v>3511.84579</v>
      </c>
      <c r="G39" s="36" t="n">
        <f aca="false">G37+G38</f>
        <v>1076.1146</v>
      </c>
      <c r="H39" s="37" t="n">
        <f aca="false">IF(G39&lt;&gt;0,IF(E39&lt;&gt;0,ROUND(100*G39/E39,1),""),"")</f>
        <v>120.4</v>
      </c>
      <c r="I39" s="37" t="n">
        <f aca="false">IF(G39&lt;&gt;0,IF(F39&lt;&gt;0,ROUND(100*G39/F39,1),""),"")</f>
        <v>30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4-13T05:36:52Z</dcterms:modified>
  <cp:revision>0</cp:revision>
  <dc:subject/>
  <dc:title/>
</cp:coreProperties>
</file>