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1;
КОСГУ=000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1;
КОСГУ=000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1;
КОСГУ=000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9</t>
  </si>
  <si>
    <t xml:space="preserve">Верхнебогатыр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M9" activeCellId="0" sqref="M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9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1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538.52478</v>
      </c>
      <c r="F14" s="29" t="n">
        <v>5883.67773</v>
      </c>
      <c r="G14" s="29" t="n">
        <v>5185.90366</v>
      </c>
      <c r="H14" s="30" t="n">
        <v>146.6</v>
      </c>
      <c r="I14" s="30" t="n">
        <v>88.1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602.24377</v>
      </c>
      <c r="F15" s="29" t="n">
        <v>1662.36113</v>
      </c>
      <c r="G15" s="29" t="n">
        <v>1577.7006</v>
      </c>
      <c r="H15" s="30" t="n">
        <v>98.5</v>
      </c>
      <c r="I15" s="30" t="n">
        <v>94.9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554.105</v>
      </c>
      <c r="F16" s="32" t="n">
        <v>558.95321</v>
      </c>
      <c r="G16" s="32" t="n">
        <v>536.83068</v>
      </c>
      <c r="H16" s="7" t="n">
        <v>96.9</v>
      </c>
      <c r="I16" s="7" t="n">
        <v>96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9</v>
      </c>
      <c r="F17" s="32"/>
      <c r="G17" s="32"/>
      <c r="H17" s="7" t="n">
        <v>0</v>
      </c>
      <c r="I17" s="7"/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 t="n">
        <v>1012.13877</v>
      </c>
      <c r="F18" s="32" t="n">
        <v>1074.40792</v>
      </c>
      <c r="G18" s="32" t="n">
        <v>1026.0322</v>
      </c>
      <c r="H18" s="7" t="n">
        <v>101.4</v>
      </c>
      <c r="I18" s="7" t="n">
        <v>95.5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0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32" t="n">
        <v>27</v>
      </c>
      <c r="F20" s="32" t="n">
        <v>19</v>
      </c>
      <c r="G20" s="32" t="n">
        <v>14.83772</v>
      </c>
      <c r="H20" s="7" t="n">
        <v>55</v>
      </c>
      <c r="I20" s="7" t="n">
        <v>78.1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115.77998</v>
      </c>
      <c r="F21" s="29" t="n">
        <v>86.02736</v>
      </c>
      <c r="G21" s="29" t="n">
        <v>85.39282</v>
      </c>
      <c r="H21" s="30" t="n">
        <v>73.8</v>
      </c>
      <c r="I21" s="30" t="n">
        <v>99.3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32" t="n">
        <v>115.77998</v>
      </c>
      <c r="F22" s="32" t="n">
        <v>86.02736</v>
      </c>
      <c r="G22" s="32" t="n">
        <v>85.39282</v>
      </c>
      <c r="H22" s="7" t="n">
        <v>73.8</v>
      </c>
      <c r="I22" s="7" t="n">
        <v>99.3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77.20225</v>
      </c>
      <c r="F23" s="29" t="n">
        <v>211.89003</v>
      </c>
      <c r="G23" s="29" t="n">
        <v>210.05284</v>
      </c>
      <c r="H23" s="30" t="n">
        <v>118.5</v>
      </c>
      <c r="I23" s="30" t="n">
        <v>99.1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32" t="n">
        <v>1</v>
      </c>
      <c r="F24" s="32" t="n">
        <v>1</v>
      </c>
      <c r="G24" s="32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32" t="n">
        <v>173.20225</v>
      </c>
      <c r="F25" s="32" t="n">
        <v>207.89003</v>
      </c>
      <c r="G25" s="32" t="n">
        <v>206.05284</v>
      </c>
      <c r="H25" s="7" t="n">
        <v>119</v>
      </c>
      <c r="I25" s="7" t="n">
        <v>99.1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32" t="n">
        <v>3</v>
      </c>
      <c r="F26" s="32" t="n">
        <v>3</v>
      </c>
      <c r="G26" s="32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415.57506</v>
      </c>
      <c r="F27" s="29" t="n">
        <v>3717.70269</v>
      </c>
      <c r="G27" s="29" t="n">
        <v>3133.59977</v>
      </c>
      <c r="H27" s="30" t="n">
        <v>221.4</v>
      </c>
      <c r="I27" s="30" t="n">
        <v>84.3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32"/>
      <c r="F28" s="32" t="n">
        <v>767.2</v>
      </c>
      <c r="G28" s="32" t="n">
        <v>219.60816</v>
      </c>
      <c r="H28" s="7"/>
      <c r="I28" s="7" t="n">
        <v>28.6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32" t="n">
        <v>1415.57506</v>
      </c>
      <c r="F29" s="32" t="n">
        <v>2950.50269</v>
      </c>
      <c r="G29" s="32" t="n">
        <v>2913.99161</v>
      </c>
      <c r="H29" s="7" t="n">
        <v>205.9</v>
      </c>
      <c r="I29" s="7" t="n">
        <v>98.8</v>
      </c>
    </row>
    <row r="30" s="25" customFormat="true" ht="14.25" hidden="false" customHeight="false" outlineLevel="0" collapsed="false">
      <c r="A30" s="24" t="s">
        <v>68</v>
      </c>
      <c r="B30" s="27" t="s">
        <v>64</v>
      </c>
      <c r="C30" s="27" t="s">
        <v>29</v>
      </c>
      <c r="D30" s="28" t="s">
        <v>69</v>
      </c>
      <c r="E30" s="29" t="n">
        <v>79.90517</v>
      </c>
      <c r="F30" s="29" t="n">
        <v>67.49652</v>
      </c>
      <c r="G30" s="29" t="n">
        <v>44.54138</v>
      </c>
      <c r="H30" s="30" t="n">
        <v>55.7</v>
      </c>
      <c r="I30" s="30" t="n">
        <v>66</v>
      </c>
    </row>
    <row r="31" s="8" customFormat="true" ht="15" hidden="false" customHeight="false" outlineLevel="0" collapsed="false">
      <c r="A31" s="3" t="s">
        <v>70</v>
      </c>
      <c r="B31" s="4" t="s">
        <v>64</v>
      </c>
      <c r="C31" s="4" t="s">
        <v>32</v>
      </c>
      <c r="D31" s="5" t="s">
        <v>71</v>
      </c>
      <c r="E31" s="32" t="n">
        <v>4.90752</v>
      </c>
      <c r="F31" s="32"/>
      <c r="G31" s="32"/>
      <c r="H31" s="7" t="n">
        <v>0</v>
      </c>
      <c r="I31" s="7"/>
    </row>
    <row r="32" s="8" customFormat="true" ht="15" hidden="false" customHeight="false" outlineLevel="0" collapsed="false">
      <c r="A32" s="3" t="s">
        <v>72</v>
      </c>
      <c r="B32" s="4" t="s">
        <v>64</v>
      </c>
      <c r="C32" s="4" t="s">
        <v>35</v>
      </c>
      <c r="D32" s="5" t="s">
        <v>73</v>
      </c>
      <c r="E32" s="32" t="n">
        <v>74.99765</v>
      </c>
      <c r="F32" s="32" t="n">
        <v>67.49652</v>
      </c>
      <c r="G32" s="32" t="n">
        <v>44.54138</v>
      </c>
      <c r="H32" s="7" t="n">
        <v>59.4</v>
      </c>
      <c r="I32" s="7" t="n">
        <v>66</v>
      </c>
    </row>
    <row r="33" s="25" customFormat="true" ht="14.25" hidden="false" customHeight="false" outlineLevel="0" collapsed="false">
      <c r="A33" s="24" t="s">
        <v>74</v>
      </c>
      <c r="B33" s="27" t="s">
        <v>75</v>
      </c>
      <c r="C33" s="27" t="s">
        <v>29</v>
      </c>
      <c r="D33" s="28" t="s">
        <v>76</v>
      </c>
      <c r="E33" s="29" t="n">
        <v>1.6</v>
      </c>
      <c r="F33" s="29" t="n">
        <v>1.5</v>
      </c>
      <c r="G33" s="29" t="n">
        <v>1.5</v>
      </c>
      <c r="H33" s="30" t="n">
        <v>93.8</v>
      </c>
      <c r="I33" s="30" t="n">
        <v>100</v>
      </c>
    </row>
    <row r="34" s="8" customFormat="true" ht="15" hidden="false" customHeight="false" outlineLevel="0" collapsed="false">
      <c r="A34" s="3" t="s">
        <v>77</v>
      </c>
      <c r="B34" s="4" t="s">
        <v>75</v>
      </c>
      <c r="C34" s="4" t="s">
        <v>75</v>
      </c>
      <c r="D34" s="5" t="s">
        <v>78</v>
      </c>
      <c r="E34" s="32" t="n">
        <v>1.6</v>
      </c>
      <c r="F34" s="32" t="n">
        <v>1.5</v>
      </c>
      <c r="G34" s="32" t="n">
        <v>1.5</v>
      </c>
      <c r="H34" s="7" t="n">
        <v>93.8</v>
      </c>
      <c r="I34" s="7" t="n">
        <v>100</v>
      </c>
    </row>
    <row r="35" s="25" customFormat="true" ht="14.25" hidden="false" customHeight="false" outlineLevel="0" collapsed="false">
      <c r="A35" s="24" t="s">
        <v>79</v>
      </c>
      <c r="B35" s="27" t="s">
        <v>56</v>
      </c>
      <c r="C35" s="27" t="s">
        <v>29</v>
      </c>
      <c r="D35" s="28" t="s">
        <v>80</v>
      </c>
      <c r="E35" s="29" t="n">
        <v>138.32155</v>
      </c>
      <c r="F35" s="29" t="n">
        <v>129.4</v>
      </c>
      <c r="G35" s="29" t="n">
        <v>127.31625</v>
      </c>
      <c r="H35" s="30" t="n">
        <v>92</v>
      </c>
      <c r="I35" s="30" t="n">
        <v>98.4</v>
      </c>
    </row>
    <row r="36" s="8" customFormat="true" ht="15" hidden="false" customHeight="false" outlineLevel="0" collapsed="false">
      <c r="A36" s="3" t="s">
        <v>81</v>
      </c>
      <c r="B36" s="4" t="s">
        <v>56</v>
      </c>
      <c r="C36" s="4" t="s">
        <v>28</v>
      </c>
      <c r="D36" s="5" t="s">
        <v>82</v>
      </c>
      <c r="E36" s="32" t="n">
        <v>128.32155</v>
      </c>
      <c r="F36" s="32" t="n">
        <v>129.4</v>
      </c>
      <c r="G36" s="32" t="n">
        <v>127.31625</v>
      </c>
      <c r="H36" s="7" t="n">
        <v>99.2</v>
      </c>
      <c r="I36" s="7" t="n">
        <v>98.4</v>
      </c>
    </row>
    <row r="37" s="8" customFormat="true" ht="15" hidden="false" customHeight="false" outlineLevel="0" collapsed="false">
      <c r="A37" s="3" t="s">
        <v>83</v>
      </c>
      <c r="B37" s="4" t="s">
        <v>56</v>
      </c>
      <c r="C37" s="4" t="s">
        <v>35</v>
      </c>
      <c r="D37" s="5" t="s">
        <v>84</v>
      </c>
      <c r="E37" s="32" t="n">
        <v>10</v>
      </c>
      <c r="F37" s="32"/>
      <c r="G37" s="32"/>
      <c r="H37" s="7" t="n">
        <v>0</v>
      </c>
      <c r="I37" s="7"/>
    </row>
    <row r="38" s="25" customFormat="true" ht="14.25" hidden="false" customHeight="false" outlineLevel="0" collapsed="false">
      <c r="A38" s="24" t="s">
        <v>85</v>
      </c>
      <c r="B38" s="27" t="s">
        <v>41</v>
      </c>
      <c r="C38" s="27" t="s">
        <v>29</v>
      </c>
      <c r="D38" s="28" t="s">
        <v>86</v>
      </c>
      <c r="E38" s="29" t="n">
        <v>7.897</v>
      </c>
      <c r="F38" s="29" t="n">
        <v>7.3</v>
      </c>
      <c r="G38" s="29" t="n">
        <v>5.8</v>
      </c>
      <c r="H38" s="30" t="n">
        <v>73.4</v>
      </c>
      <c r="I38" s="30" t="n">
        <v>79.5</v>
      </c>
    </row>
    <row r="39" s="8" customFormat="true" ht="15" hidden="false" customHeight="false" outlineLevel="0" collapsed="false">
      <c r="A39" s="3" t="s">
        <v>87</v>
      </c>
      <c r="B39" s="4" t="s">
        <v>41</v>
      </c>
      <c r="C39" s="4" t="s">
        <v>32</v>
      </c>
      <c r="D39" s="5" t="s">
        <v>88</v>
      </c>
      <c r="E39" s="32" t="n">
        <v>7.897</v>
      </c>
      <c r="F39" s="32" t="n">
        <v>7.3</v>
      </c>
      <c r="G39" s="32" t="n">
        <v>5.8</v>
      </c>
      <c r="H39" s="7" t="n">
        <v>73.4</v>
      </c>
      <c r="I39" s="7" t="n">
        <v>79.5</v>
      </c>
    </row>
    <row r="40" customFormat="false" ht="14.25" hidden="false" customHeight="false" outlineLevel="0" collapsed="false">
      <c r="B40" s="33"/>
      <c r="C40" s="34"/>
      <c r="D40" s="35" t="s">
        <v>89</v>
      </c>
      <c r="E40" s="36" t="n">
        <f aca="false">E14</f>
        <v>3538.52478</v>
      </c>
      <c r="F40" s="36" t="n">
        <f aca="false">F14</f>
        <v>5883.67773</v>
      </c>
      <c r="G40" s="36" t="n">
        <f aca="false">G14</f>
        <v>5185.90366</v>
      </c>
      <c r="H40" s="37" t="n">
        <f aca="false">H14</f>
        <v>146.6</v>
      </c>
      <c r="I40" s="37" t="n">
        <f aca="false">I14</f>
        <v>88.1</v>
      </c>
    </row>
    <row r="41" customFormat="false" ht="24" hidden="false" customHeight="false" outlineLevel="0" collapsed="false">
      <c r="B41" s="33"/>
      <c r="C41" s="34"/>
      <c r="D41" s="38" t="s">
        <v>90</v>
      </c>
      <c r="E41" s="36"/>
      <c r="F41" s="36"/>
      <c r="G41" s="36"/>
      <c r="H41" s="37" t="str">
        <f aca="false">IF(G41&lt;&gt;0,IF(E41&lt;&gt;0,ROUND(100*G41/E41,1),""),"")</f>
        <v/>
      </c>
      <c r="I41" s="37" t="str">
        <f aca="false">IF(G41&lt;&gt;0,IF(F41&lt;&gt;0,ROUND(100*G41/F41,1),""),"")</f>
        <v/>
      </c>
    </row>
    <row r="42" customFormat="false" ht="14.25" hidden="false" customHeight="false" outlineLevel="0" collapsed="false">
      <c r="B42" s="33"/>
      <c r="C42" s="34"/>
      <c r="D42" s="39" t="s">
        <v>91</v>
      </c>
      <c r="E42" s="36" t="n">
        <f aca="false">E40+E41</f>
        <v>3538.52478</v>
      </c>
      <c r="F42" s="36" t="n">
        <f aca="false">F40+F41</f>
        <v>5883.67773</v>
      </c>
      <c r="G42" s="36" t="n">
        <f aca="false">G40+G41</f>
        <v>5185.90366</v>
      </c>
      <c r="H42" s="37" t="n">
        <f aca="false">IF(G42&lt;&gt;0,IF(E42&lt;&gt;0,ROUND(100*G42/E42,1),""),"")</f>
        <v>146.6</v>
      </c>
      <c r="I42" s="37" t="n">
        <f aca="false">IF(G42&lt;&gt;0,IF(F42&lt;&gt;0,ROUND(100*G42/F42,1),""),"")</f>
        <v>88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15-01-14T05:41:11Z</cp:lastPrinted>
  <dcterms:modified xsi:type="dcterms:W3CDTF">2020-06-01T11:06:46Z</dcterms:modified>
  <cp:revision>0</cp:revision>
  <dc:subject/>
  <dc:title/>
</cp:coreProperties>
</file>