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Приложение 2- расходы </t>
  </si>
  <si>
    <t xml:space="preserve">к   решению Совета депутатов</t>
  </si>
  <si>
    <t xml:space="preserve"> 24.12.2020 № 233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Гулековское</t>
  </si>
  <si>
    <t xml:space="preserve">Вариант: Глазовский 2021;
Таблица: Прогноз 2023 (ПС);
Данные
МО=1301302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63287E4-2514-41FE-B216-F830D8E8D606}</t>
  </si>
  <si>
    <t xml:space="preserve">1396=-1</t>
  </si>
  <si>
    <t xml:space="preserve">[RowID]</t>
  </si>
  <si>
    <t xml:space="preserve">458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Гуле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Гулеков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128.3</v>
      </c>
      <c r="F13" s="44" t="n">
        <v>3128.3</v>
      </c>
      <c r="G13" s="44"/>
      <c r="H13" s="44" t="n">
        <v>3181.1</v>
      </c>
      <c r="I13" s="44" t="n">
        <v>3181.1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644.1</v>
      </c>
      <c r="F14" s="48" t="n">
        <v>1644.1</v>
      </c>
      <c r="G14" s="48"/>
      <c r="H14" s="48" t="n">
        <v>1644.1</v>
      </c>
      <c r="I14" s="48" t="n">
        <v>1644.1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482.1</v>
      </c>
      <c r="F15" s="7" t="n">
        <v>482.1</v>
      </c>
      <c r="G15" s="7"/>
      <c r="H15" s="7" t="n">
        <v>482.1</v>
      </c>
      <c r="I15" s="7" t="n">
        <v>482.1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154</v>
      </c>
      <c r="F16" s="7" t="n">
        <v>1154</v>
      </c>
      <c r="G16" s="7"/>
      <c r="H16" s="7" t="n">
        <v>1154</v>
      </c>
      <c r="I16" s="7" t="n">
        <v>1154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103.1</v>
      </c>
      <c r="F19" s="48" t="n">
        <v>103.1</v>
      </c>
      <c r="G19" s="48"/>
      <c r="H19" s="48" t="n">
        <v>105.9</v>
      </c>
      <c r="I19" s="48" t="n">
        <v>105.9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103.1</v>
      </c>
      <c r="F20" s="7" t="n">
        <v>103.1</v>
      </c>
      <c r="G20" s="7"/>
      <c r="H20" s="7" t="n">
        <v>105.9</v>
      </c>
      <c r="I20" s="7" t="n">
        <v>105.9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12.6</v>
      </c>
      <c r="F21" s="48" t="n">
        <v>12.6</v>
      </c>
      <c r="G21" s="48"/>
      <c r="H21" s="48" t="n">
        <v>12.6</v>
      </c>
      <c r="I21" s="48" t="n">
        <v>12.6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8.6</v>
      </c>
      <c r="F23" s="7" t="n">
        <v>8.6</v>
      </c>
      <c r="G23" s="7"/>
      <c r="H23" s="7" t="n">
        <v>8.6</v>
      </c>
      <c r="I23" s="7" t="n">
        <v>8.6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1244.9</v>
      </c>
      <c r="F25" s="48" t="n">
        <v>1244.9</v>
      </c>
      <c r="G25" s="48"/>
      <c r="H25" s="48" t="n">
        <v>1244.9</v>
      </c>
      <c r="I25" s="48" t="n">
        <v>1244.9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1244.9</v>
      </c>
      <c r="F26" s="7" t="n">
        <v>1244.9</v>
      </c>
      <c r="G26" s="7"/>
      <c r="H26" s="7" t="n">
        <v>1244.9</v>
      </c>
      <c r="I26" s="7" t="n">
        <v>1244.9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57.6</v>
      </c>
      <c r="F27" s="48" t="n">
        <v>57.6</v>
      </c>
      <c r="G27" s="48"/>
      <c r="H27" s="48" t="n">
        <v>57.6</v>
      </c>
      <c r="I27" s="48" t="n">
        <v>57.6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57.6</v>
      </c>
      <c r="F28" s="7" t="n">
        <v>57.6</v>
      </c>
      <c r="G28" s="7"/>
      <c r="H28" s="7" t="n">
        <v>57.6</v>
      </c>
      <c r="I28" s="7" t="n">
        <v>57.6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33</v>
      </c>
      <c r="B31" s="45" t="s">
        <v>27</v>
      </c>
      <c r="C31" s="46" t="s">
        <v>55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3</v>
      </c>
      <c r="B32" s="4" t="s">
        <v>29</v>
      </c>
      <c r="C32" s="5" t="s">
        <v>56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7</v>
      </c>
      <c r="B33" s="45" t="s">
        <v>57</v>
      </c>
      <c r="C33" s="46" t="s">
        <v>58</v>
      </c>
      <c r="D33" s="47"/>
      <c r="E33" s="48" t="n">
        <v>46</v>
      </c>
      <c r="F33" s="48" t="n">
        <v>46</v>
      </c>
      <c r="G33" s="48"/>
      <c r="H33" s="48" t="n">
        <v>96</v>
      </c>
      <c r="I33" s="48" t="n">
        <v>96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9</v>
      </c>
      <c r="D34" s="52" t="n">
        <f aca="false">D13</f>
        <v>0</v>
      </c>
      <c r="E34" s="53" t="n">
        <f aca="false">E13</f>
        <v>3128.3</v>
      </c>
      <c r="F34" s="54"/>
      <c r="G34" s="54"/>
      <c r="H34" s="53" t="n">
        <f aca="false">H13</f>
        <v>3181.1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60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K13</f>
        <v>0</v>
      </c>
      <c r="E36" s="53" t="n">
        <f aca="false">F13</f>
        <v>3128.3</v>
      </c>
      <c r="F36" s="54"/>
      <c r="G36" s="54"/>
      <c r="H36" s="53" t="n">
        <f aca="false">I13</f>
        <v>3181.1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2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3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4</v>
      </c>
    </row>
    <row r="17" customFormat="false" ht="25.5" hidden="false" customHeight="false" outlineLevel="0" collapsed="false">
      <c r="B17" s="59" t="s">
        <v>65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7</v>
      </c>
      <c r="C19" s="58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77</v>
      </c>
      <c r="F20" s="1" t="s">
        <v>78</v>
      </c>
      <c r="G20" s="1" t="s">
        <v>79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9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0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1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2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3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4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5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6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7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8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0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1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1-12T07:38:06Z</cp:lastPrinted>
  <dcterms:modified xsi:type="dcterms:W3CDTF">2020-12-26T04:42:27Z</dcterms:modified>
  <cp:revision>0</cp:revision>
  <dc:subject/>
  <dc:title/>
</cp:coreProperties>
</file>