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84">
  <si>
    <t xml:space="preserve">Приложение №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1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1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1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4</t>
  </si>
  <si>
    <t xml:space="preserve">Верхнебогатыр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22340</t>
  </si>
  <si>
    <t xml:space="preserve">Коммуналь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50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31005</t>
  </si>
  <si>
    <t xml:space="preserve">Реконструкция и строительство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02</t>
  </si>
  <si>
    <t xml:space="preserve">капитальный ремонт зданий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5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10.2015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6359.70464</v>
      </c>
      <c r="F14" s="29" t="n">
        <v>10395.94</v>
      </c>
      <c r="G14" s="29" t="n">
        <v>6689.55561</v>
      </c>
      <c r="H14" s="30" t="n">
        <v>105.2</v>
      </c>
      <c r="I14" s="30" t="n">
        <v>64.3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122.78006</v>
      </c>
      <c r="F15" s="29" t="n">
        <v>1851.89843</v>
      </c>
      <c r="G15" s="29" t="n">
        <v>1299.6975</v>
      </c>
      <c r="H15" s="30" t="n">
        <v>115.8</v>
      </c>
      <c r="I15" s="30" t="n">
        <v>70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36.619</v>
      </c>
      <c r="F16" s="29" t="n">
        <v>558</v>
      </c>
      <c r="G16" s="29" t="n">
        <v>364.66416</v>
      </c>
      <c r="H16" s="30" t="n">
        <v>108.3</v>
      </c>
      <c r="I16" s="30" t="n">
        <v>65.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60.0476</v>
      </c>
      <c r="F17" s="35" t="n">
        <v>429</v>
      </c>
      <c r="G17" s="35" t="n">
        <v>281.23977</v>
      </c>
      <c r="H17" s="36" t="n">
        <v>108.1</v>
      </c>
      <c r="I17" s="36" t="n">
        <v>65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60.0476</v>
      </c>
      <c r="F18" s="38" t="n">
        <v>429</v>
      </c>
      <c r="G18" s="38" t="n">
        <v>281.23977</v>
      </c>
      <c r="H18" s="7" t="n">
        <v>108.1</v>
      </c>
      <c r="I18" s="7" t="n">
        <v>65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6.5714</v>
      </c>
      <c r="F19" s="35" t="n">
        <v>129</v>
      </c>
      <c r="G19" s="35" t="n">
        <v>83.42439</v>
      </c>
      <c r="H19" s="36" t="n">
        <v>108.9</v>
      </c>
      <c r="I19" s="36" t="n">
        <v>64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76.5714</v>
      </c>
      <c r="F20" s="38" t="n">
        <v>129</v>
      </c>
      <c r="G20" s="38" t="n">
        <v>83.42439</v>
      </c>
      <c r="H20" s="7" t="n">
        <v>108.9</v>
      </c>
      <c r="I20" s="7" t="n">
        <v>64.7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/>
      <c r="F23" s="38" t="n">
        <v>10</v>
      </c>
      <c r="G23" s="38"/>
      <c r="H23" s="7"/>
      <c r="I23" s="7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786.16106</v>
      </c>
      <c r="F24" s="29" t="n">
        <v>1219.49843</v>
      </c>
      <c r="G24" s="29" t="n">
        <v>919.71034</v>
      </c>
      <c r="H24" s="30" t="n">
        <v>117</v>
      </c>
      <c r="I24" s="30" t="n">
        <v>75.4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525.5804</v>
      </c>
      <c r="F25" s="35" t="n">
        <v>866.19243</v>
      </c>
      <c r="G25" s="35" t="n">
        <v>641.09211</v>
      </c>
      <c r="H25" s="36" t="n">
        <v>122</v>
      </c>
      <c r="I25" s="36" t="n">
        <v>74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525.5804</v>
      </c>
      <c r="F26" s="38" t="n">
        <v>866.19243</v>
      </c>
      <c r="G26" s="38" t="n">
        <v>641.09211</v>
      </c>
      <c r="H26" s="7" t="n">
        <v>122</v>
      </c>
      <c r="I26" s="7" t="n">
        <v>74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154.84441</v>
      </c>
      <c r="F27" s="35" t="n">
        <v>200</v>
      </c>
      <c r="G27" s="35" t="n">
        <v>170.75831</v>
      </c>
      <c r="H27" s="36" t="n">
        <v>110.3</v>
      </c>
      <c r="I27" s="36" t="n">
        <v>85.4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38" t="n">
        <v>154.84441</v>
      </c>
      <c r="F28" s="38" t="n">
        <v>200</v>
      </c>
      <c r="G28" s="38" t="n">
        <v>170.75831</v>
      </c>
      <c r="H28" s="7" t="n">
        <v>110.3</v>
      </c>
      <c r="I28" s="7" t="n">
        <v>85.4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11.66025</v>
      </c>
      <c r="F29" s="35" t="n">
        <v>14</v>
      </c>
      <c r="G29" s="35" t="n">
        <v>11.06328</v>
      </c>
      <c r="H29" s="36" t="n">
        <v>94.9</v>
      </c>
      <c r="I29" s="36" t="n">
        <v>79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38" t="n">
        <v>11.66025</v>
      </c>
      <c r="F30" s="38" t="n">
        <v>14</v>
      </c>
      <c r="G30" s="38" t="n">
        <v>11.06328</v>
      </c>
      <c r="H30" s="7" t="n">
        <v>94.9</v>
      </c>
      <c r="I30" s="7" t="n">
        <v>79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24.69745</v>
      </c>
      <c r="F31" s="35" t="n">
        <v>30</v>
      </c>
      <c r="G31" s="35" t="n">
        <v>16.60061</v>
      </c>
      <c r="H31" s="36" t="n">
        <v>67.2</v>
      </c>
      <c r="I31" s="36" t="n">
        <v>55.3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38" t="n">
        <v>24.69745</v>
      </c>
      <c r="F32" s="38" t="n">
        <v>30</v>
      </c>
      <c r="G32" s="38" t="n">
        <v>16.60061</v>
      </c>
      <c r="H32" s="7" t="n">
        <v>67.2</v>
      </c>
      <c r="I32" s="7" t="n">
        <v>55.3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6.976</v>
      </c>
      <c r="F33" s="35" t="n">
        <v>18</v>
      </c>
      <c r="G33" s="35" t="n">
        <v>10.66</v>
      </c>
      <c r="H33" s="36" t="n">
        <v>152.8</v>
      </c>
      <c r="I33" s="36" t="n">
        <v>59.2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38" t="n">
        <v>6.976</v>
      </c>
      <c r="F34" s="38" t="n">
        <v>18</v>
      </c>
      <c r="G34" s="38" t="n">
        <v>10.66</v>
      </c>
      <c r="H34" s="7" t="n">
        <v>152.8</v>
      </c>
      <c r="I34" s="7" t="n">
        <v>59.2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21.04839</v>
      </c>
      <c r="F35" s="35" t="n">
        <v>23.6</v>
      </c>
      <c r="G35" s="35" t="n">
        <v>14.06631</v>
      </c>
      <c r="H35" s="36" t="n">
        <v>66.8</v>
      </c>
      <c r="I35" s="36" t="n">
        <v>59.6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38" t="n">
        <v>3.5739</v>
      </c>
      <c r="F36" s="38" t="n">
        <v>6</v>
      </c>
      <c r="G36" s="38" t="n">
        <v>4.17131</v>
      </c>
      <c r="H36" s="7" t="n">
        <v>116.7</v>
      </c>
      <c r="I36" s="7" t="n">
        <v>69.5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38" t="n">
        <v>1.43949</v>
      </c>
      <c r="F37" s="38" t="n">
        <v>1</v>
      </c>
      <c r="G37" s="38"/>
      <c r="H37" s="7" t="n">
        <v>0</v>
      </c>
      <c r="I37" s="7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38" t="n">
        <v>16.035</v>
      </c>
      <c r="F38" s="38" t="n">
        <v>16.6</v>
      </c>
      <c r="G38" s="38" t="n">
        <v>9.895</v>
      </c>
      <c r="H38" s="7" t="n">
        <v>61.7</v>
      </c>
      <c r="I38" s="7" t="n">
        <v>59.6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38" t="n">
        <v>1.45416</v>
      </c>
      <c r="F39" s="38" t="n">
        <v>13.046</v>
      </c>
      <c r="G39" s="38" t="n">
        <v>6.59848</v>
      </c>
      <c r="H39" s="7" t="n">
        <v>453.8</v>
      </c>
      <c r="I39" s="7" t="n">
        <v>50.6</v>
      </c>
    </row>
    <row r="40" s="37" customFormat="true" ht="13.5" hidden="false" customHeight="false" outlineLevel="0" collapsed="false">
      <c r="A40" s="32" t="s">
        <v>68</v>
      </c>
      <c r="B40" s="33" t="s">
        <v>46</v>
      </c>
      <c r="C40" s="33" t="s">
        <v>68</v>
      </c>
      <c r="D40" s="34" t="s">
        <v>69</v>
      </c>
      <c r="E40" s="35" t="n">
        <v>1.45416</v>
      </c>
      <c r="F40" s="35" t="n">
        <v>13.046</v>
      </c>
      <c r="G40" s="35" t="n">
        <v>6.59848</v>
      </c>
      <c r="H40" s="36" t="n">
        <v>453.8</v>
      </c>
      <c r="I40" s="36" t="n">
        <v>50.6</v>
      </c>
    </row>
    <row r="41" customFormat="false" ht="33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38" t="n">
        <v>1.224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72</v>
      </c>
      <c r="B42" s="33" t="s">
        <v>46</v>
      </c>
      <c r="C42" s="33" t="s">
        <v>72</v>
      </c>
      <c r="D42" s="34" t="s">
        <v>73</v>
      </c>
      <c r="E42" s="35" t="n">
        <v>1.224</v>
      </c>
      <c r="F42" s="35"/>
      <c r="G42" s="35"/>
      <c r="H42" s="36" t="n">
        <v>0</v>
      </c>
      <c r="I42" s="36"/>
    </row>
    <row r="43" customFormat="false" ht="12.75" hidden="false" customHeight="false" outlineLevel="0" collapsed="false">
      <c r="A43" s="3" t="s">
        <v>74</v>
      </c>
      <c r="B43" s="4" t="s">
        <v>46</v>
      </c>
      <c r="C43" s="4" t="s">
        <v>74</v>
      </c>
      <c r="D43" s="5" t="s">
        <v>75</v>
      </c>
      <c r="E43" s="38" t="n">
        <v>35</v>
      </c>
      <c r="F43" s="38" t="n">
        <v>38</v>
      </c>
      <c r="G43" s="38" t="n">
        <v>33</v>
      </c>
      <c r="H43" s="7" t="n">
        <v>94.3</v>
      </c>
      <c r="I43" s="7" t="n">
        <v>86.8</v>
      </c>
    </row>
    <row r="44" customFormat="false" ht="12.75" hidden="false" customHeight="false" outlineLevel="0" collapsed="false">
      <c r="A44" s="3" t="s">
        <v>76</v>
      </c>
      <c r="B44" s="4" t="s">
        <v>46</v>
      </c>
      <c r="C44" s="4" t="s">
        <v>76</v>
      </c>
      <c r="D44" s="5" t="s">
        <v>77</v>
      </c>
      <c r="E44" s="38" t="n">
        <v>3.676</v>
      </c>
      <c r="F44" s="38" t="n">
        <v>16.66</v>
      </c>
      <c r="G44" s="38" t="n">
        <v>15.87124</v>
      </c>
      <c r="H44" s="7" t="n">
        <v>431.8</v>
      </c>
      <c r="I44" s="7" t="n">
        <v>95.3</v>
      </c>
    </row>
    <row r="45" s="37" customFormat="true" ht="13.5" hidden="false" customHeight="false" outlineLevel="0" collapsed="false">
      <c r="A45" s="32" t="s">
        <v>78</v>
      </c>
      <c r="B45" s="33" t="s">
        <v>46</v>
      </c>
      <c r="C45" s="33" t="s">
        <v>78</v>
      </c>
      <c r="D45" s="34" t="s">
        <v>79</v>
      </c>
      <c r="E45" s="35" t="n">
        <v>38.676</v>
      </c>
      <c r="F45" s="35" t="n">
        <v>54.66</v>
      </c>
      <c r="G45" s="35" t="n">
        <v>48.87124</v>
      </c>
      <c r="H45" s="36" t="n">
        <v>126.4</v>
      </c>
      <c r="I45" s="36" t="n">
        <v>89.4</v>
      </c>
    </row>
    <row r="46" s="31" customFormat="true" ht="12.75" hidden="false" customHeight="false" outlineLevel="0" collapsed="false">
      <c r="A46" s="26" t="s">
        <v>80</v>
      </c>
      <c r="B46" s="27" t="s">
        <v>80</v>
      </c>
      <c r="C46" s="27"/>
      <c r="D46" s="28" t="s">
        <v>81</v>
      </c>
      <c r="E46" s="29"/>
      <c r="F46" s="29" t="n">
        <v>64.4</v>
      </c>
      <c r="G46" s="29" t="n">
        <v>15.323</v>
      </c>
      <c r="H46" s="30"/>
      <c r="I46" s="30" t="n">
        <v>23.8</v>
      </c>
    </row>
    <row r="47" s="37" customFormat="true" ht="13.5" hidden="false" customHeight="false" outlineLevel="0" collapsed="false">
      <c r="A47" s="32" t="s">
        <v>58</v>
      </c>
      <c r="B47" s="33" t="s">
        <v>80</v>
      </c>
      <c r="C47" s="33" t="s">
        <v>58</v>
      </c>
      <c r="D47" s="34" t="s">
        <v>59</v>
      </c>
      <c r="E47" s="35"/>
      <c r="F47" s="35" t="n">
        <v>15.4</v>
      </c>
      <c r="G47" s="35" t="n">
        <v>15.323</v>
      </c>
      <c r="H47" s="36"/>
      <c r="I47" s="36" t="n">
        <v>99.5</v>
      </c>
    </row>
    <row r="48" customFormat="false" ht="12.75" hidden="false" customHeight="false" outlineLevel="0" collapsed="false">
      <c r="A48" s="3" t="s">
        <v>64</v>
      </c>
      <c r="B48" s="4" t="s">
        <v>80</v>
      </c>
      <c r="C48" s="4" t="s">
        <v>64</v>
      </c>
      <c r="D48" s="5" t="s">
        <v>65</v>
      </c>
      <c r="E48" s="38"/>
      <c r="F48" s="38" t="n">
        <v>15.4</v>
      </c>
      <c r="G48" s="38" t="n">
        <v>15.323</v>
      </c>
      <c r="H48" s="7"/>
      <c r="I48" s="7" t="n">
        <v>99.5</v>
      </c>
    </row>
    <row r="49" s="37" customFormat="true" ht="23.25" hidden="false" customHeight="false" outlineLevel="0" collapsed="false">
      <c r="A49" s="32" t="s">
        <v>82</v>
      </c>
      <c r="B49" s="33" t="s">
        <v>80</v>
      </c>
      <c r="C49" s="33" t="s">
        <v>82</v>
      </c>
      <c r="D49" s="34" t="s">
        <v>83</v>
      </c>
      <c r="E49" s="35"/>
      <c r="F49" s="35" t="n">
        <v>16</v>
      </c>
      <c r="G49" s="35"/>
      <c r="H49" s="36"/>
      <c r="I49" s="36" t="n">
        <v>0</v>
      </c>
    </row>
    <row r="50" customFormat="false" ht="12.75" hidden="false" customHeight="false" outlineLevel="0" collapsed="false">
      <c r="A50" s="3" t="s">
        <v>84</v>
      </c>
      <c r="B50" s="4" t="s">
        <v>80</v>
      </c>
      <c r="C50" s="4" t="s">
        <v>84</v>
      </c>
      <c r="D50" s="5" t="s">
        <v>85</v>
      </c>
      <c r="E50" s="38"/>
      <c r="F50" s="38" t="n">
        <v>16</v>
      </c>
      <c r="G50" s="38"/>
      <c r="H50" s="7"/>
      <c r="I50" s="7" t="n">
        <v>0</v>
      </c>
    </row>
    <row r="51" customFormat="false" ht="12.75" hidden="false" customHeight="false" outlineLevel="0" collapsed="false">
      <c r="A51" s="3" t="s">
        <v>66</v>
      </c>
      <c r="B51" s="4" t="s">
        <v>80</v>
      </c>
      <c r="C51" s="4" t="s">
        <v>66</v>
      </c>
      <c r="D51" s="5" t="s">
        <v>67</v>
      </c>
      <c r="E51" s="38"/>
      <c r="F51" s="38" t="n">
        <v>3</v>
      </c>
      <c r="G51" s="38"/>
      <c r="H51" s="7"/>
      <c r="I51" s="7" t="n">
        <v>0</v>
      </c>
    </row>
    <row r="52" s="37" customFormat="true" ht="13.5" hidden="false" customHeight="false" outlineLevel="0" collapsed="false">
      <c r="A52" s="32" t="s">
        <v>68</v>
      </c>
      <c r="B52" s="33" t="s">
        <v>80</v>
      </c>
      <c r="C52" s="33" t="s">
        <v>68</v>
      </c>
      <c r="D52" s="34" t="s">
        <v>69</v>
      </c>
      <c r="E52" s="35"/>
      <c r="F52" s="35" t="n">
        <v>3</v>
      </c>
      <c r="G52" s="35"/>
      <c r="H52" s="36"/>
      <c r="I52" s="36" t="n">
        <v>0</v>
      </c>
    </row>
    <row r="53" customFormat="false" ht="33.75" hidden="false" customHeight="false" outlineLevel="0" collapsed="false">
      <c r="A53" s="3" t="s">
        <v>70</v>
      </c>
      <c r="B53" s="4" t="s">
        <v>80</v>
      </c>
      <c r="C53" s="4" t="s">
        <v>70</v>
      </c>
      <c r="D53" s="5" t="s">
        <v>71</v>
      </c>
      <c r="E53" s="38"/>
      <c r="F53" s="38" t="n">
        <v>30</v>
      </c>
      <c r="G53" s="38"/>
      <c r="H53" s="7"/>
      <c r="I53" s="7" t="n">
        <v>0</v>
      </c>
    </row>
    <row r="54" s="37" customFormat="true" ht="13.5" hidden="false" customHeight="false" outlineLevel="0" collapsed="false">
      <c r="A54" s="32" t="s">
        <v>72</v>
      </c>
      <c r="B54" s="33" t="s">
        <v>80</v>
      </c>
      <c r="C54" s="33" t="s">
        <v>72</v>
      </c>
      <c r="D54" s="34" t="s">
        <v>73</v>
      </c>
      <c r="E54" s="35"/>
      <c r="F54" s="35" t="n">
        <v>30</v>
      </c>
      <c r="G54" s="35"/>
      <c r="H54" s="36"/>
      <c r="I54" s="36" t="n">
        <v>0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88.36251</v>
      </c>
      <c r="F55" s="29" t="n">
        <v>164.1</v>
      </c>
      <c r="G55" s="29" t="n">
        <v>93.0031</v>
      </c>
      <c r="H55" s="30" t="n">
        <v>105.3</v>
      </c>
      <c r="I55" s="30" t="n">
        <v>56.7</v>
      </c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88.36251</v>
      </c>
      <c r="F56" s="29" t="n">
        <v>164.1</v>
      </c>
      <c r="G56" s="29" t="n">
        <v>93.0031</v>
      </c>
      <c r="H56" s="30" t="n">
        <v>105.3</v>
      </c>
      <c r="I56" s="30" t="n">
        <v>56.7</v>
      </c>
    </row>
    <row r="57" s="37" customFormat="true" ht="13.5" hidden="false" customHeight="false" outlineLevel="0" collapsed="false">
      <c r="A57" s="32" t="s">
        <v>34</v>
      </c>
      <c r="B57" s="33" t="s">
        <v>88</v>
      </c>
      <c r="C57" s="33" t="s">
        <v>34</v>
      </c>
      <c r="D57" s="34" t="s">
        <v>35</v>
      </c>
      <c r="E57" s="35" t="n">
        <v>69.25846</v>
      </c>
      <c r="F57" s="35" t="n">
        <v>114.4</v>
      </c>
      <c r="G57" s="35" t="n">
        <v>71.53409</v>
      </c>
      <c r="H57" s="36" t="n">
        <v>103.3</v>
      </c>
      <c r="I57" s="36" t="n">
        <v>62.5</v>
      </c>
    </row>
    <row r="58" customFormat="false" ht="12.75" hidden="false" customHeight="false" outlineLevel="0" collapsed="false">
      <c r="A58" s="3" t="s">
        <v>90</v>
      </c>
      <c r="B58" s="4" t="s">
        <v>88</v>
      </c>
      <c r="C58" s="4" t="s">
        <v>90</v>
      </c>
      <c r="D58" s="5" t="s">
        <v>91</v>
      </c>
      <c r="E58" s="38" t="n">
        <v>69.25846</v>
      </c>
      <c r="F58" s="38" t="n">
        <v>114.4</v>
      </c>
      <c r="G58" s="38" t="n">
        <v>71.53409</v>
      </c>
      <c r="H58" s="7" t="n">
        <v>103.3</v>
      </c>
      <c r="I58" s="7" t="n">
        <v>62.5</v>
      </c>
    </row>
    <row r="59" s="37" customFormat="true" ht="13.5" hidden="false" customHeight="false" outlineLevel="0" collapsed="false">
      <c r="A59" s="32" t="s">
        <v>37</v>
      </c>
      <c r="B59" s="33" t="s">
        <v>88</v>
      </c>
      <c r="C59" s="33" t="s">
        <v>37</v>
      </c>
      <c r="D59" s="34" t="s">
        <v>38</v>
      </c>
      <c r="E59" s="35" t="n">
        <v>19.10405</v>
      </c>
      <c r="F59" s="35" t="n">
        <v>34.5</v>
      </c>
      <c r="G59" s="35" t="n">
        <v>18.76901</v>
      </c>
      <c r="H59" s="36" t="n">
        <v>98.2</v>
      </c>
      <c r="I59" s="36" t="n">
        <v>54.4</v>
      </c>
    </row>
    <row r="60" customFormat="false" ht="22.5" hidden="false" customHeight="false" outlineLevel="0" collapsed="false">
      <c r="A60" s="3" t="s">
        <v>92</v>
      </c>
      <c r="B60" s="4" t="s">
        <v>88</v>
      </c>
      <c r="C60" s="4" t="s">
        <v>92</v>
      </c>
      <c r="D60" s="5" t="s">
        <v>93</v>
      </c>
      <c r="E60" s="38" t="n">
        <v>19.10405</v>
      </c>
      <c r="F60" s="38" t="n">
        <v>34.5</v>
      </c>
      <c r="G60" s="38" t="n">
        <v>18.76901</v>
      </c>
      <c r="H60" s="7" t="n">
        <v>98.2</v>
      </c>
      <c r="I60" s="7" t="n">
        <v>54.4</v>
      </c>
    </row>
    <row r="61" s="37" customFormat="true" ht="13.5" hidden="false" customHeight="false" outlineLevel="0" collapsed="false">
      <c r="A61" s="32" t="s">
        <v>94</v>
      </c>
      <c r="B61" s="33" t="s">
        <v>88</v>
      </c>
      <c r="C61" s="33" t="s">
        <v>94</v>
      </c>
      <c r="D61" s="34" t="s">
        <v>95</v>
      </c>
      <c r="E61" s="35"/>
      <c r="F61" s="35" t="n">
        <v>3.7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96</v>
      </c>
      <c r="B62" s="4" t="s">
        <v>88</v>
      </c>
      <c r="C62" s="4" t="s">
        <v>96</v>
      </c>
      <c r="D62" s="5" t="s">
        <v>97</v>
      </c>
      <c r="E62" s="38"/>
      <c r="F62" s="38" t="n">
        <v>3.7</v>
      </c>
      <c r="G62" s="38"/>
      <c r="H62" s="7"/>
      <c r="I62" s="7" t="n">
        <v>0</v>
      </c>
    </row>
    <row r="63" s="37" customFormat="true" ht="13.5" hidden="false" customHeight="false" outlineLevel="0" collapsed="false">
      <c r="A63" s="32" t="s">
        <v>51</v>
      </c>
      <c r="B63" s="33" t="s">
        <v>88</v>
      </c>
      <c r="C63" s="33" t="s">
        <v>51</v>
      </c>
      <c r="D63" s="34" t="s">
        <v>52</v>
      </c>
      <c r="E63" s="35"/>
      <c r="F63" s="35" t="n">
        <v>8.8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98</v>
      </c>
      <c r="B64" s="4" t="s">
        <v>88</v>
      </c>
      <c r="C64" s="4" t="s">
        <v>98</v>
      </c>
      <c r="D64" s="5" t="s">
        <v>99</v>
      </c>
      <c r="E64" s="38"/>
      <c r="F64" s="38" t="n">
        <v>8.8</v>
      </c>
      <c r="G64" s="38"/>
      <c r="H64" s="7"/>
      <c r="I64" s="7" t="n">
        <v>0</v>
      </c>
    </row>
    <row r="65" customFormat="false" ht="22.5" hidden="false" customHeight="false" outlineLevel="0" collapsed="false">
      <c r="A65" s="3" t="s">
        <v>100</v>
      </c>
      <c r="B65" s="4" t="s">
        <v>88</v>
      </c>
      <c r="C65" s="4" t="s">
        <v>100</v>
      </c>
      <c r="D65" s="5" t="s">
        <v>101</v>
      </c>
      <c r="E65" s="38"/>
      <c r="F65" s="38" t="n">
        <v>2.7</v>
      </c>
      <c r="G65" s="38" t="n">
        <v>2.7</v>
      </c>
      <c r="H65" s="7"/>
      <c r="I65" s="7" t="n">
        <v>100</v>
      </c>
    </row>
    <row r="66" s="37" customFormat="true" ht="13.5" hidden="false" customHeight="false" outlineLevel="0" collapsed="false">
      <c r="A66" s="32" t="s">
        <v>78</v>
      </c>
      <c r="B66" s="33" t="s">
        <v>88</v>
      </c>
      <c r="C66" s="33" t="s">
        <v>78</v>
      </c>
      <c r="D66" s="34" t="s">
        <v>79</v>
      </c>
      <c r="E66" s="35"/>
      <c r="F66" s="35" t="n">
        <v>2.7</v>
      </c>
      <c r="G66" s="35" t="n">
        <v>2.7</v>
      </c>
      <c r="H66" s="36"/>
      <c r="I66" s="36" t="n">
        <v>100</v>
      </c>
    </row>
    <row r="67" s="31" customFormat="true" ht="21.75" hidden="false" customHeight="false" outlineLevel="0" collapsed="false">
      <c r="A67" s="26" t="s">
        <v>102</v>
      </c>
      <c r="B67" s="27" t="s">
        <v>102</v>
      </c>
      <c r="C67" s="27"/>
      <c r="D67" s="28" t="s">
        <v>103</v>
      </c>
      <c r="E67" s="29" t="n">
        <v>217.19645</v>
      </c>
      <c r="F67" s="29" t="n">
        <v>375.9</v>
      </c>
      <c r="G67" s="29" t="n">
        <v>318.07904</v>
      </c>
      <c r="H67" s="30" t="n">
        <v>146.4</v>
      </c>
      <c r="I67" s="30" t="n">
        <v>84.6</v>
      </c>
    </row>
    <row r="68" s="31" customFormat="true" ht="21.75" hidden="false" customHeight="false" outlineLevel="0" collapsed="false">
      <c r="A68" s="26" t="s">
        <v>104</v>
      </c>
      <c r="B68" s="27" t="s">
        <v>104</v>
      </c>
      <c r="C68" s="27"/>
      <c r="D68" s="28" t="s">
        <v>105</v>
      </c>
      <c r="E68" s="29"/>
      <c r="F68" s="29" t="n">
        <v>1</v>
      </c>
      <c r="G68" s="29"/>
      <c r="H68" s="30"/>
      <c r="I68" s="30" t="n">
        <v>0</v>
      </c>
    </row>
    <row r="69" s="37" customFormat="true" ht="13.5" hidden="false" customHeight="false" outlineLevel="0" collapsed="false">
      <c r="A69" s="32" t="s">
        <v>58</v>
      </c>
      <c r="B69" s="33" t="s">
        <v>104</v>
      </c>
      <c r="C69" s="33" t="s">
        <v>58</v>
      </c>
      <c r="D69" s="34" t="s">
        <v>59</v>
      </c>
      <c r="E69" s="35"/>
      <c r="F69" s="35" t="n">
        <v>1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64</v>
      </c>
      <c r="B70" s="4" t="s">
        <v>104</v>
      </c>
      <c r="C70" s="4" t="s">
        <v>64</v>
      </c>
      <c r="D70" s="5" t="s">
        <v>65</v>
      </c>
      <c r="E70" s="38"/>
      <c r="F70" s="38" t="n">
        <v>1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106</v>
      </c>
      <c r="B71" s="27" t="s">
        <v>106</v>
      </c>
      <c r="C71" s="27"/>
      <c r="D71" s="28" t="s">
        <v>107</v>
      </c>
      <c r="E71" s="29" t="n">
        <v>217.19645</v>
      </c>
      <c r="F71" s="29" t="n">
        <v>371.9</v>
      </c>
      <c r="G71" s="29" t="n">
        <v>318.07904</v>
      </c>
      <c r="H71" s="30" t="n">
        <v>146.4</v>
      </c>
      <c r="I71" s="30" t="n">
        <v>85.5</v>
      </c>
    </row>
    <row r="72" s="37" customFormat="true" ht="13.5" hidden="false" customHeight="false" outlineLevel="0" collapsed="false">
      <c r="A72" s="32" t="s">
        <v>48</v>
      </c>
      <c r="B72" s="33" t="s">
        <v>106</v>
      </c>
      <c r="C72" s="33" t="s">
        <v>48</v>
      </c>
      <c r="D72" s="34" t="s">
        <v>49</v>
      </c>
      <c r="E72" s="35" t="n">
        <v>3.65328</v>
      </c>
      <c r="F72" s="35" t="n">
        <v>5</v>
      </c>
      <c r="G72" s="35" t="n">
        <v>3.24736</v>
      </c>
      <c r="H72" s="36" t="n">
        <v>88.9</v>
      </c>
      <c r="I72" s="36" t="n">
        <v>64.9</v>
      </c>
    </row>
    <row r="73" customFormat="false" ht="12.75" hidden="false" customHeight="false" outlineLevel="0" collapsed="false">
      <c r="A73" s="3" t="s">
        <v>50</v>
      </c>
      <c r="B73" s="4" t="s">
        <v>106</v>
      </c>
      <c r="C73" s="4" t="s">
        <v>50</v>
      </c>
      <c r="D73" s="5" t="s">
        <v>49</v>
      </c>
      <c r="E73" s="38" t="n">
        <v>3.65328</v>
      </c>
      <c r="F73" s="38" t="n">
        <v>5</v>
      </c>
      <c r="G73" s="38" t="n">
        <v>3.24736</v>
      </c>
      <c r="H73" s="7" t="n">
        <v>88.9</v>
      </c>
      <c r="I73" s="7" t="n">
        <v>64.9</v>
      </c>
    </row>
    <row r="74" s="37" customFormat="true" ht="13.5" hidden="false" customHeight="false" outlineLevel="0" collapsed="false">
      <c r="A74" s="32" t="s">
        <v>94</v>
      </c>
      <c r="B74" s="33" t="s">
        <v>106</v>
      </c>
      <c r="C74" s="33" t="s">
        <v>94</v>
      </c>
      <c r="D74" s="34" t="s">
        <v>95</v>
      </c>
      <c r="E74" s="35"/>
      <c r="F74" s="35" t="n">
        <v>13.6</v>
      </c>
      <c r="G74" s="35" t="n">
        <v>13.6</v>
      </c>
      <c r="H74" s="36"/>
      <c r="I74" s="36" t="n">
        <v>100</v>
      </c>
    </row>
    <row r="75" customFormat="false" ht="12.75" hidden="false" customHeight="false" outlineLevel="0" collapsed="false">
      <c r="A75" s="3" t="s">
        <v>108</v>
      </c>
      <c r="B75" s="4" t="s">
        <v>106</v>
      </c>
      <c r="C75" s="4" t="s">
        <v>108</v>
      </c>
      <c r="D75" s="5" t="s">
        <v>95</v>
      </c>
      <c r="E75" s="38"/>
      <c r="F75" s="38" t="n">
        <v>13.6</v>
      </c>
      <c r="G75" s="38" t="n">
        <v>13.6</v>
      </c>
      <c r="H75" s="7"/>
      <c r="I75" s="7" t="n">
        <v>100</v>
      </c>
    </row>
    <row r="76" s="37" customFormat="true" ht="13.5" hidden="false" customHeight="false" outlineLevel="0" collapsed="false">
      <c r="A76" s="32" t="s">
        <v>51</v>
      </c>
      <c r="B76" s="33" t="s">
        <v>106</v>
      </c>
      <c r="C76" s="33" t="s">
        <v>51</v>
      </c>
      <c r="D76" s="34" t="s">
        <v>52</v>
      </c>
      <c r="E76" s="35" t="n">
        <v>68.01457</v>
      </c>
      <c r="F76" s="35" t="n">
        <v>130</v>
      </c>
      <c r="G76" s="35" t="n">
        <v>96.35744</v>
      </c>
      <c r="H76" s="36" t="n">
        <v>141.7</v>
      </c>
      <c r="I76" s="36" t="n">
        <v>74.1</v>
      </c>
    </row>
    <row r="77" customFormat="false" ht="12.75" hidden="false" customHeight="false" outlineLevel="0" collapsed="false">
      <c r="A77" s="3" t="s">
        <v>53</v>
      </c>
      <c r="B77" s="4" t="s">
        <v>106</v>
      </c>
      <c r="C77" s="4" t="s">
        <v>53</v>
      </c>
      <c r="D77" s="5" t="s">
        <v>52</v>
      </c>
      <c r="E77" s="38" t="n">
        <v>68.01457</v>
      </c>
      <c r="F77" s="38" t="n">
        <v>130</v>
      </c>
      <c r="G77" s="38" t="n">
        <v>96.35744</v>
      </c>
      <c r="H77" s="7" t="n">
        <v>141.7</v>
      </c>
      <c r="I77" s="7" t="n">
        <v>74.1</v>
      </c>
    </row>
    <row r="78" s="37" customFormat="true" ht="13.5" hidden="false" customHeight="false" outlineLevel="0" collapsed="false">
      <c r="A78" s="32" t="s">
        <v>109</v>
      </c>
      <c r="B78" s="33" t="s">
        <v>106</v>
      </c>
      <c r="C78" s="33" t="s">
        <v>109</v>
      </c>
      <c r="D78" s="34" t="s">
        <v>110</v>
      </c>
      <c r="E78" s="35" t="n">
        <v>32</v>
      </c>
      <c r="F78" s="35" t="n">
        <v>68</v>
      </c>
      <c r="G78" s="35" t="n">
        <v>52</v>
      </c>
      <c r="H78" s="36" t="n">
        <v>162.5</v>
      </c>
      <c r="I78" s="36" t="n">
        <v>76.5</v>
      </c>
    </row>
    <row r="79" customFormat="false" ht="12.75" hidden="false" customHeight="false" outlineLevel="0" collapsed="false">
      <c r="A79" s="3" t="s">
        <v>111</v>
      </c>
      <c r="B79" s="4" t="s">
        <v>106</v>
      </c>
      <c r="C79" s="4" t="s">
        <v>111</v>
      </c>
      <c r="D79" s="5" t="s">
        <v>112</v>
      </c>
      <c r="E79" s="38" t="n">
        <v>32</v>
      </c>
      <c r="F79" s="38" t="n">
        <v>68</v>
      </c>
      <c r="G79" s="38" t="n">
        <v>52</v>
      </c>
      <c r="H79" s="7" t="n">
        <v>162.5</v>
      </c>
      <c r="I79" s="7" t="n">
        <v>76.5</v>
      </c>
    </row>
    <row r="80" s="37" customFormat="true" ht="13.5" hidden="false" customHeight="false" outlineLevel="0" collapsed="false">
      <c r="A80" s="32" t="s">
        <v>54</v>
      </c>
      <c r="B80" s="33" t="s">
        <v>106</v>
      </c>
      <c r="C80" s="33" t="s">
        <v>54</v>
      </c>
      <c r="D80" s="34" t="s">
        <v>55</v>
      </c>
      <c r="E80" s="35"/>
      <c r="F80" s="35" t="n">
        <v>1.3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56</v>
      </c>
      <c r="B81" s="4" t="s">
        <v>106</v>
      </c>
      <c r="C81" s="4" t="s">
        <v>56</v>
      </c>
      <c r="D81" s="5" t="s">
        <v>57</v>
      </c>
      <c r="E81" s="38"/>
      <c r="F81" s="38" t="n">
        <v>1.3</v>
      </c>
      <c r="G81" s="38"/>
      <c r="H81" s="7"/>
      <c r="I81" s="7" t="n">
        <v>0</v>
      </c>
    </row>
    <row r="82" s="37" customFormat="true" ht="13.5" hidden="false" customHeight="false" outlineLevel="0" collapsed="false">
      <c r="A82" s="32" t="s">
        <v>58</v>
      </c>
      <c r="B82" s="33" t="s">
        <v>106</v>
      </c>
      <c r="C82" s="33" t="s">
        <v>58</v>
      </c>
      <c r="D82" s="34" t="s">
        <v>59</v>
      </c>
      <c r="E82" s="35" t="n">
        <v>2.4786</v>
      </c>
      <c r="F82" s="35" t="n">
        <v>4</v>
      </c>
      <c r="G82" s="35" t="n">
        <v>2.87424</v>
      </c>
      <c r="H82" s="36" t="n">
        <v>116</v>
      </c>
      <c r="I82" s="36" t="n">
        <v>71.9</v>
      </c>
    </row>
    <row r="83" customFormat="false" ht="12.75" hidden="false" customHeight="false" outlineLevel="0" collapsed="false">
      <c r="A83" s="3" t="s">
        <v>60</v>
      </c>
      <c r="B83" s="4" t="s">
        <v>106</v>
      </c>
      <c r="C83" s="4" t="s">
        <v>60</v>
      </c>
      <c r="D83" s="5" t="s">
        <v>61</v>
      </c>
      <c r="E83" s="38" t="n">
        <v>2.4786</v>
      </c>
      <c r="F83" s="38" t="n">
        <v>3</v>
      </c>
      <c r="G83" s="38" t="n">
        <v>2.87424</v>
      </c>
      <c r="H83" s="7" t="n">
        <v>116</v>
      </c>
      <c r="I83" s="7" t="n">
        <v>95.8</v>
      </c>
    </row>
    <row r="84" customFormat="false" ht="12.75" hidden="false" customHeight="false" outlineLevel="0" collapsed="false">
      <c r="A84" s="3" t="s">
        <v>64</v>
      </c>
      <c r="B84" s="4" t="s">
        <v>106</v>
      </c>
      <c r="C84" s="4" t="s">
        <v>64</v>
      </c>
      <c r="D84" s="5" t="s">
        <v>65</v>
      </c>
      <c r="E84" s="38"/>
      <c r="F84" s="38" t="n">
        <v>1</v>
      </c>
      <c r="G84" s="38"/>
      <c r="H84" s="7"/>
      <c r="I84" s="7" t="n">
        <v>0</v>
      </c>
    </row>
    <row r="85" customFormat="false" ht="12.75" hidden="false" customHeight="false" outlineLevel="0" collapsed="false">
      <c r="A85" s="3" t="s">
        <v>66</v>
      </c>
      <c r="B85" s="4" t="s">
        <v>106</v>
      </c>
      <c r="C85" s="4" t="s">
        <v>66</v>
      </c>
      <c r="D85" s="5" t="s">
        <v>67</v>
      </c>
      <c r="E85" s="38" t="n">
        <v>10</v>
      </c>
      <c r="F85" s="38" t="n">
        <v>8</v>
      </c>
      <c r="G85" s="38" t="n">
        <v>8</v>
      </c>
      <c r="H85" s="7" t="n">
        <v>80</v>
      </c>
      <c r="I85" s="7" t="n">
        <v>100</v>
      </c>
    </row>
    <row r="86" s="37" customFormat="true" ht="13.5" hidden="false" customHeight="false" outlineLevel="0" collapsed="false">
      <c r="A86" s="32" t="s">
        <v>68</v>
      </c>
      <c r="B86" s="33" t="s">
        <v>106</v>
      </c>
      <c r="C86" s="33" t="s">
        <v>68</v>
      </c>
      <c r="D86" s="34" t="s">
        <v>69</v>
      </c>
      <c r="E86" s="35" t="n">
        <v>10</v>
      </c>
      <c r="F86" s="35" t="n">
        <v>8</v>
      </c>
      <c r="G86" s="35" t="n">
        <v>8</v>
      </c>
      <c r="H86" s="36" t="n">
        <v>80</v>
      </c>
      <c r="I86" s="36" t="n">
        <v>100</v>
      </c>
    </row>
    <row r="87" customFormat="false" ht="33.75" hidden="false" customHeight="false" outlineLevel="0" collapsed="false">
      <c r="A87" s="3" t="s">
        <v>70</v>
      </c>
      <c r="B87" s="4" t="s">
        <v>106</v>
      </c>
      <c r="C87" s="4" t="s">
        <v>70</v>
      </c>
      <c r="D87" s="5" t="s">
        <v>71</v>
      </c>
      <c r="E87" s="38" t="n">
        <v>90</v>
      </c>
      <c r="F87" s="38"/>
      <c r="G87" s="38"/>
      <c r="H87" s="7" t="n">
        <v>0</v>
      </c>
      <c r="I87" s="7"/>
    </row>
    <row r="88" customFormat="false" ht="22.5" hidden="false" customHeight="false" outlineLevel="0" collapsed="false">
      <c r="A88" s="3" t="s">
        <v>113</v>
      </c>
      <c r="B88" s="4" t="s">
        <v>106</v>
      </c>
      <c r="C88" s="4" t="s">
        <v>113</v>
      </c>
      <c r="D88" s="5" t="s">
        <v>114</v>
      </c>
      <c r="E88" s="38"/>
      <c r="F88" s="38" t="n">
        <v>125</v>
      </c>
      <c r="G88" s="38" t="n">
        <v>125</v>
      </c>
      <c r="H88" s="7"/>
      <c r="I88" s="7" t="n">
        <v>100</v>
      </c>
    </row>
    <row r="89" s="37" customFormat="true" ht="13.5" hidden="false" customHeight="false" outlineLevel="0" collapsed="false">
      <c r="A89" s="32" t="s">
        <v>72</v>
      </c>
      <c r="B89" s="33" t="s">
        <v>106</v>
      </c>
      <c r="C89" s="33" t="s">
        <v>72</v>
      </c>
      <c r="D89" s="34" t="s">
        <v>73</v>
      </c>
      <c r="E89" s="35" t="n">
        <v>90</v>
      </c>
      <c r="F89" s="35" t="n">
        <v>125</v>
      </c>
      <c r="G89" s="35" t="n">
        <v>125</v>
      </c>
      <c r="H89" s="36" t="n">
        <v>138.9</v>
      </c>
      <c r="I89" s="36" t="n">
        <v>100</v>
      </c>
    </row>
    <row r="90" customFormat="false" ht="12.75" hidden="false" customHeight="false" outlineLevel="0" collapsed="false">
      <c r="A90" s="3" t="s">
        <v>76</v>
      </c>
      <c r="B90" s="4" t="s">
        <v>106</v>
      </c>
      <c r="C90" s="4" t="s">
        <v>76</v>
      </c>
      <c r="D90" s="5" t="s">
        <v>77</v>
      </c>
      <c r="E90" s="38" t="n">
        <v>11.05</v>
      </c>
      <c r="F90" s="38" t="n">
        <v>17</v>
      </c>
      <c r="G90" s="38" t="n">
        <v>17</v>
      </c>
      <c r="H90" s="7" t="n">
        <v>153.8</v>
      </c>
      <c r="I90" s="7" t="n">
        <v>100</v>
      </c>
    </row>
    <row r="91" s="37" customFormat="true" ht="13.5" hidden="false" customHeight="false" outlineLevel="0" collapsed="false">
      <c r="A91" s="32" t="s">
        <v>78</v>
      </c>
      <c r="B91" s="33" t="s">
        <v>106</v>
      </c>
      <c r="C91" s="33" t="s">
        <v>78</v>
      </c>
      <c r="D91" s="34" t="s">
        <v>79</v>
      </c>
      <c r="E91" s="35" t="n">
        <v>11.05</v>
      </c>
      <c r="F91" s="35" t="n">
        <v>17</v>
      </c>
      <c r="G91" s="35" t="n">
        <v>17</v>
      </c>
      <c r="H91" s="36" t="n">
        <v>153.8</v>
      </c>
      <c r="I91" s="36" t="n">
        <v>100</v>
      </c>
    </row>
    <row r="92" s="31" customFormat="true" ht="21.75" hidden="false" customHeight="false" outlineLevel="0" collapsed="false">
      <c r="A92" s="26" t="s">
        <v>115</v>
      </c>
      <c r="B92" s="27" t="s">
        <v>115</v>
      </c>
      <c r="C92" s="27"/>
      <c r="D92" s="28" t="s">
        <v>116</v>
      </c>
      <c r="E92" s="29"/>
      <c r="F92" s="29" t="n">
        <v>3</v>
      </c>
      <c r="G92" s="29"/>
      <c r="H92" s="30"/>
      <c r="I92" s="30" t="n">
        <v>0</v>
      </c>
    </row>
    <row r="93" customFormat="false" ht="12.75" hidden="false" customHeight="false" outlineLevel="0" collapsed="false">
      <c r="A93" s="3" t="s">
        <v>66</v>
      </c>
      <c r="B93" s="4" t="s">
        <v>115</v>
      </c>
      <c r="C93" s="4" t="s">
        <v>66</v>
      </c>
      <c r="D93" s="5" t="s">
        <v>67</v>
      </c>
      <c r="E93" s="38"/>
      <c r="F93" s="38" t="n">
        <v>3</v>
      </c>
      <c r="G93" s="38"/>
      <c r="H93" s="7"/>
      <c r="I93" s="7" t="n">
        <v>0</v>
      </c>
    </row>
    <row r="94" s="37" customFormat="true" ht="13.5" hidden="false" customHeight="false" outlineLevel="0" collapsed="false">
      <c r="A94" s="32" t="s">
        <v>68</v>
      </c>
      <c r="B94" s="33" t="s">
        <v>115</v>
      </c>
      <c r="C94" s="33" t="s">
        <v>68</v>
      </c>
      <c r="D94" s="34" t="s">
        <v>69</v>
      </c>
      <c r="E94" s="35"/>
      <c r="F94" s="35" t="n">
        <v>3</v>
      </c>
      <c r="G94" s="35"/>
      <c r="H94" s="36"/>
      <c r="I94" s="36" t="n">
        <v>0</v>
      </c>
    </row>
    <row r="95" s="31" customFormat="true" ht="12.75" hidden="false" customHeight="false" outlineLevel="0" collapsed="false">
      <c r="A95" s="26" t="s">
        <v>117</v>
      </c>
      <c r="B95" s="27" t="s">
        <v>117</v>
      </c>
      <c r="C95" s="27"/>
      <c r="D95" s="28" t="s">
        <v>118</v>
      </c>
      <c r="E95" s="29" t="n">
        <v>1300.67017</v>
      </c>
      <c r="F95" s="29" t="n">
        <v>2258.24</v>
      </c>
      <c r="G95" s="29" t="n">
        <v>650.47519</v>
      </c>
      <c r="H95" s="30" t="n">
        <v>50</v>
      </c>
      <c r="I95" s="30" t="n">
        <v>28.8</v>
      </c>
    </row>
    <row r="96" s="31" customFormat="true" ht="12.75" hidden="false" customHeight="false" outlineLevel="0" collapsed="false">
      <c r="A96" s="26" t="s">
        <v>119</v>
      </c>
      <c r="B96" s="27" t="s">
        <v>119</v>
      </c>
      <c r="C96" s="27"/>
      <c r="D96" s="28" t="s">
        <v>120</v>
      </c>
      <c r="E96" s="29" t="n">
        <v>1300.67017</v>
      </c>
      <c r="F96" s="29" t="n">
        <v>2158.24</v>
      </c>
      <c r="G96" s="29" t="n">
        <v>580.47519</v>
      </c>
      <c r="H96" s="30" t="n">
        <v>44.6</v>
      </c>
      <c r="I96" s="30" t="n">
        <v>26.9</v>
      </c>
    </row>
    <row r="97" s="37" customFormat="true" ht="13.5" hidden="false" customHeight="false" outlineLevel="0" collapsed="false">
      <c r="A97" s="32" t="s">
        <v>94</v>
      </c>
      <c r="B97" s="33" t="s">
        <v>119</v>
      </c>
      <c r="C97" s="33" t="s">
        <v>94</v>
      </c>
      <c r="D97" s="34" t="s">
        <v>95</v>
      </c>
      <c r="E97" s="35" t="n">
        <v>113.34915</v>
      </c>
      <c r="F97" s="35" t="n">
        <v>15.1</v>
      </c>
      <c r="G97" s="35" t="n">
        <v>15.1</v>
      </c>
      <c r="H97" s="36" t="n">
        <v>13.3</v>
      </c>
      <c r="I97" s="36" t="n">
        <v>100</v>
      </c>
    </row>
    <row r="98" customFormat="false" ht="12.75" hidden="false" customHeight="false" outlineLevel="0" collapsed="false">
      <c r="A98" s="3" t="s">
        <v>108</v>
      </c>
      <c r="B98" s="4" t="s">
        <v>119</v>
      </c>
      <c r="C98" s="4" t="s">
        <v>108</v>
      </c>
      <c r="D98" s="5" t="s">
        <v>95</v>
      </c>
      <c r="E98" s="38" t="n">
        <v>113.34915</v>
      </c>
      <c r="F98" s="38" t="n">
        <v>15.1</v>
      </c>
      <c r="G98" s="38" t="n">
        <v>15.1</v>
      </c>
      <c r="H98" s="7" t="n">
        <v>13.3</v>
      </c>
      <c r="I98" s="7" t="n">
        <v>100</v>
      </c>
    </row>
    <row r="99" s="37" customFormat="true" ht="13.5" hidden="false" customHeight="false" outlineLevel="0" collapsed="false">
      <c r="A99" s="32" t="s">
        <v>51</v>
      </c>
      <c r="B99" s="33" t="s">
        <v>119</v>
      </c>
      <c r="C99" s="33" t="s">
        <v>51</v>
      </c>
      <c r="D99" s="34" t="s">
        <v>52</v>
      </c>
      <c r="E99" s="35" t="n">
        <v>19.3379</v>
      </c>
      <c r="F99" s="35" t="n">
        <v>90</v>
      </c>
      <c r="G99" s="35" t="n">
        <v>66.86627</v>
      </c>
      <c r="H99" s="36" t="n">
        <v>345.8</v>
      </c>
      <c r="I99" s="36" t="n">
        <v>74.3</v>
      </c>
    </row>
    <row r="100" customFormat="false" ht="12.75" hidden="false" customHeight="false" outlineLevel="0" collapsed="false">
      <c r="A100" s="3" t="s">
        <v>53</v>
      </c>
      <c r="B100" s="4" t="s">
        <v>119</v>
      </c>
      <c r="C100" s="4" t="s">
        <v>53</v>
      </c>
      <c r="D100" s="5" t="s">
        <v>52</v>
      </c>
      <c r="E100" s="38" t="n">
        <v>19.3379</v>
      </c>
      <c r="F100" s="38" t="n">
        <v>90</v>
      </c>
      <c r="G100" s="38" t="n">
        <v>66.86627</v>
      </c>
      <c r="H100" s="7" t="n">
        <v>345.8</v>
      </c>
      <c r="I100" s="7" t="n">
        <v>74.3</v>
      </c>
    </row>
    <row r="101" s="37" customFormat="true" ht="13.5" hidden="false" customHeight="false" outlineLevel="0" collapsed="false">
      <c r="A101" s="32" t="s">
        <v>54</v>
      </c>
      <c r="B101" s="33" t="s">
        <v>119</v>
      </c>
      <c r="C101" s="33" t="s">
        <v>54</v>
      </c>
      <c r="D101" s="34" t="s">
        <v>55</v>
      </c>
      <c r="E101" s="35" t="n">
        <v>1122.98312</v>
      </c>
      <c r="F101" s="35" t="n">
        <v>1203.25278</v>
      </c>
      <c r="G101" s="35" t="n">
        <v>336.1617</v>
      </c>
      <c r="H101" s="36" t="n">
        <v>29.9</v>
      </c>
      <c r="I101" s="36" t="n">
        <v>27.9</v>
      </c>
    </row>
    <row r="102" customFormat="false" ht="12.75" hidden="false" customHeight="false" outlineLevel="0" collapsed="false">
      <c r="A102" s="3" t="s">
        <v>56</v>
      </c>
      <c r="B102" s="4" t="s">
        <v>119</v>
      </c>
      <c r="C102" s="4" t="s">
        <v>56</v>
      </c>
      <c r="D102" s="5" t="s">
        <v>57</v>
      </c>
      <c r="E102" s="38" t="n">
        <v>217.58644</v>
      </c>
      <c r="F102" s="38" t="n">
        <v>51.435</v>
      </c>
      <c r="G102" s="38" t="n">
        <v>41.148</v>
      </c>
      <c r="H102" s="7" t="n">
        <v>18.9</v>
      </c>
      <c r="I102" s="7" t="n">
        <v>80</v>
      </c>
    </row>
    <row r="103" customFormat="false" ht="22.5" hidden="false" customHeight="false" outlineLevel="0" collapsed="false">
      <c r="A103" s="3" t="s">
        <v>121</v>
      </c>
      <c r="B103" s="4" t="s">
        <v>119</v>
      </c>
      <c r="C103" s="4" t="s">
        <v>121</v>
      </c>
      <c r="D103" s="5" t="s">
        <v>122</v>
      </c>
      <c r="E103" s="38" t="n">
        <v>602.07017</v>
      </c>
      <c r="F103" s="38" t="n">
        <v>1151.81778</v>
      </c>
      <c r="G103" s="38" t="n">
        <v>295.0137</v>
      </c>
      <c r="H103" s="7" t="n">
        <v>49</v>
      </c>
      <c r="I103" s="7" t="n">
        <v>25.6</v>
      </c>
    </row>
    <row r="104" customFormat="false" ht="22.5" hidden="false" customHeight="false" outlineLevel="0" collapsed="false">
      <c r="A104" s="3" t="s">
        <v>123</v>
      </c>
      <c r="B104" s="4" t="s">
        <v>119</v>
      </c>
      <c r="C104" s="4" t="s">
        <v>123</v>
      </c>
      <c r="D104" s="5" t="s">
        <v>124</v>
      </c>
      <c r="E104" s="38" t="n">
        <v>303.32651</v>
      </c>
      <c r="F104" s="38"/>
      <c r="G104" s="38"/>
      <c r="H104" s="7" t="n">
        <v>0</v>
      </c>
      <c r="I104" s="7"/>
    </row>
    <row r="105" s="37" customFormat="true" ht="13.5" hidden="false" customHeight="false" outlineLevel="0" collapsed="false">
      <c r="A105" s="32" t="s">
        <v>58</v>
      </c>
      <c r="B105" s="33" t="s">
        <v>119</v>
      </c>
      <c r="C105" s="33" t="s">
        <v>58</v>
      </c>
      <c r="D105" s="34" t="s">
        <v>59</v>
      </c>
      <c r="E105" s="35" t="n">
        <v>45</v>
      </c>
      <c r="F105" s="35" t="n">
        <v>695.88722</v>
      </c>
      <c r="G105" s="35" t="n">
        <v>8.34722</v>
      </c>
      <c r="H105" s="36" t="n">
        <v>18.5</v>
      </c>
      <c r="I105" s="36" t="n">
        <v>1.2</v>
      </c>
    </row>
    <row r="106" customFormat="false" ht="12.75" hidden="false" customHeight="false" outlineLevel="0" collapsed="false">
      <c r="A106" s="3" t="s">
        <v>64</v>
      </c>
      <c r="B106" s="4" t="s">
        <v>119</v>
      </c>
      <c r="C106" s="4" t="s">
        <v>64</v>
      </c>
      <c r="D106" s="5" t="s">
        <v>65</v>
      </c>
      <c r="E106" s="38" t="n">
        <v>45</v>
      </c>
      <c r="F106" s="38" t="n">
        <v>695.88722</v>
      </c>
      <c r="G106" s="38" t="n">
        <v>8.34722</v>
      </c>
      <c r="H106" s="7" t="n">
        <v>18.5</v>
      </c>
      <c r="I106" s="7" t="n">
        <v>1.2</v>
      </c>
    </row>
    <row r="107" customFormat="false" ht="22.5" hidden="false" customHeight="false" outlineLevel="0" collapsed="false">
      <c r="A107" s="3" t="s">
        <v>125</v>
      </c>
      <c r="B107" s="4" t="s">
        <v>119</v>
      </c>
      <c r="C107" s="4" t="s">
        <v>125</v>
      </c>
      <c r="D107" s="5" t="s">
        <v>126</v>
      </c>
      <c r="E107" s="38"/>
      <c r="F107" s="38" t="n">
        <v>55</v>
      </c>
      <c r="G107" s="38" t="n">
        <v>55</v>
      </c>
      <c r="H107" s="7"/>
      <c r="I107" s="7" t="n">
        <v>100</v>
      </c>
    </row>
    <row r="108" s="37" customFormat="true" ht="13.5" hidden="false" customHeight="false" outlineLevel="0" collapsed="false">
      <c r="A108" s="32" t="s">
        <v>72</v>
      </c>
      <c r="B108" s="33" t="s">
        <v>119</v>
      </c>
      <c r="C108" s="33" t="s">
        <v>72</v>
      </c>
      <c r="D108" s="34" t="s">
        <v>73</v>
      </c>
      <c r="E108" s="35"/>
      <c r="F108" s="35" t="n">
        <v>55</v>
      </c>
      <c r="G108" s="35" t="n">
        <v>55</v>
      </c>
      <c r="H108" s="36"/>
      <c r="I108" s="36" t="n">
        <v>100</v>
      </c>
    </row>
    <row r="109" customFormat="false" ht="12.75" hidden="false" customHeight="false" outlineLevel="0" collapsed="false">
      <c r="A109" s="3" t="s">
        <v>76</v>
      </c>
      <c r="B109" s="4" t="s">
        <v>119</v>
      </c>
      <c r="C109" s="4" t="s">
        <v>76</v>
      </c>
      <c r="D109" s="5" t="s">
        <v>77</v>
      </c>
      <c r="E109" s="38"/>
      <c r="F109" s="38" t="n">
        <v>99</v>
      </c>
      <c r="G109" s="38" t="n">
        <v>99</v>
      </c>
      <c r="H109" s="7"/>
      <c r="I109" s="7" t="n">
        <v>100</v>
      </c>
    </row>
    <row r="110" s="37" customFormat="true" ht="13.5" hidden="false" customHeight="false" outlineLevel="0" collapsed="false">
      <c r="A110" s="32" t="s">
        <v>78</v>
      </c>
      <c r="B110" s="33" t="s">
        <v>119</v>
      </c>
      <c r="C110" s="33" t="s">
        <v>78</v>
      </c>
      <c r="D110" s="34" t="s">
        <v>79</v>
      </c>
      <c r="E110" s="35"/>
      <c r="F110" s="35" t="n">
        <v>99</v>
      </c>
      <c r="G110" s="35" t="n">
        <v>99</v>
      </c>
      <c r="H110" s="36"/>
      <c r="I110" s="36" t="n">
        <v>100</v>
      </c>
    </row>
    <row r="111" s="31" customFormat="true" ht="12.75" hidden="false" customHeight="false" outlineLevel="0" collapsed="false">
      <c r="A111" s="26" t="s">
        <v>127</v>
      </c>
      <c r="B111" s="27" t="s">
        <v>127</v>
      </c>
      <c r="C111" s="27"/>
      <c r="D111" s="28" t="s">
        <v>128</v>
      </c>
      <c r="E111" s="29"/>
      <c r="F111" s="29" t="n">
        <v>100</v>
      </c>
      <c r="G111" s="29" t="n">
        <v>70</v>
      </c>
      <c r="H111" s="30"/>
      <c r="I111" s="30" t="n">
        <v>70</v>
      </c>
    </row>
    <row r="112" s="37" customFormat="true" ht="13.5" hidden="false" customHeight="false" outlineLevel="0" collapsed="false">
      <c r="A112" s="32" t="s">
        <v>58</v>
      </c>
      <c r="B112" s="33" t="s">
        <v>127</v>
      </c>
      <c r="C112" s="33" t="s">
        <v>58</v>
      </c>
      <c r="D112" s="34" t="s">
        <v>59</v>
      </c>
      <c r="E112" s="35"/>
      <c r="F112" s="35" t="n">
        <v>100</v>
      </c>
      <c r="G112" s="35" t="n">
        <v>70</v>
      </c>
      <c r="H112" s="36"/>
      <c r="I112" s="36" t="n">
        <v>70</v>
      </c>
    </row>
    <row r="113" customFormat="false" ht="12.75" hidden="false" customHeight="false" outlineLevel="0" collapsed="false">
      <c r="A113" s="3" t="s">
        <v>64</v>
      </c>
      <c r="B113" s="4" t="s">
        <v>127</v>
      </c>
      <c r="C113" s="4" t="s">
        <v>64</v>
      </c>
      <c r="D113" s="5" t="s">
        <v>65</v>
      </c>
      <c r="E113" s="38"/>
      <c r="F113" s="38" t="n">
        <v>100</v>
      </c>
      <c r="G113" s="38" t="n">
        <v>70</v>
      </c>
      <c r="H113" s="7"/>
      <c r="I113" s="7" t="n">
        <v>70</v>
      </c>
    </row>
    <row r="114" s="31" customFormat="true" ht="12.75" hidden="false" customHeight="false" outlineLevel="0" collapsed="false">
      <c r="A114" s="26" t="s">
        <v>129</v>
      </c>
      <c r="B114" s="27" t="s">
        <v>129</v>
      </c>
      <c r="C114" s="27"/>
      <c r="D114" s="28" t="s">
        <v>130</v>
      </c>
      <c r="E114" s="29" t="n">
        <v>21.9235</v>
      </c>
      <c r="F114" s="29" t="n">
        <v>342.3</v>
      </c>
      <c r="G114" s="29" t="n">
        <v>305.54761</v>
      </c>
      <c r="H114" s="30" t="n">
        <v>1393.7</v>
      </c>
      <c r="I114" s="30" t="n">
        <v>89.3</v>
      </c>
    </row>
    <row r="115" s="31" customFormat="true" ht="12.75" hidden="false" customHeight="false" outlineLevel="0" collapsed="false">
      <c r="A115" s="26" t="s">
        <v>131</v>
      </c>
      <c r="B115" s="27" t="s">
        <v>131</v>
      </c>
      <c r="C115" s="27"/>
      <c r="D115" s="28" t="s">
        <v>132</v>
      </c>
      <c r="E115" s="29" t="n">
        <v>5</v>
      </c>
      <c r="F115" s="29" t="n">
        <v>95.6</v>
      </c>
      <c r="G115" s="29" t="n">
        <v>62.38761</v>
      </c>
      <c r="H115" s="30" t="n">
        <v>1247.8</v>
      </c>
      <c r="I115" s="30" t="n">
        <v>65.3</v>
      </c>
    </row>
    <row r="116" s="37" customFormat="true" ht="13.5" hidden="false" customHeight="false" outlineLevel="0" collapsed="false">
      <c r="A116" s="32" t="s">
        <v>54</v>
      </c>
      <c r="B116" s="33" t="s">
        <v>131</v>
      </c>
      <c r="C116" s="33" t="s">
        <v>54</v>
      </c>
      <c r="D116" s="34" t="s">
        <v>55</v>
      </c>
      <c r="E116" s="35"/>
      <c r="F116" s="35" t="n">
        <v>5</v>
      </c>
      <c r="G116" s="35" t="n">
        <v>5</v>
      </c>
      <c r="H116" s="36"/>
      <c r="I116" s="36" t="n">
        <v>100</v>
      </c>
    </row>
    <row r="117" customFormat="false" ht="12.75" hidden="false" customHeight="false" outlineLevel="0" collapsed="false">
      <c r="A117" s="3" t="s">
        <v>56</v>
      </c>
      <c r="B117" s="4" t="s">
        <v>131</v>
      </c>
      <c r="C117" s="4" t="s">
        <v>56</v>
      </c>
      <c r="D117" s="5" t="s">
        <v>57</v>
      </c>
      <c r="E117" s="38"/>
      <c r="F117" s="38" t="n">
        <v>5</v>
      </c>
      <c r="G117" s="38" t="n">
        <v>5</v>
      </c>
      <c r="H117" s="7"/>
      <c r="I117" s="7" t="n">
        <v>100</v>
      </c>
    </row>
    <row r="118" s="37" customFormat="true" ht="13.5" hidden="false" customHeight="false" outlineLevel="0" collapsed="false">
      <c r="A118" s="32" t="s">
        <v>58</v>
      </c>
      <c r="B118" s="33" t="s">
        <v>131</v>
      </c>
      <c r="C118" s="33" t="s">
        <v>58</v>
      </c>
      <c r="D118" s="34" t="s">
        <v>59</v>
      </c>
      <c r="E118" s="35"/>
      <c r="F118" s="35" t="n">
        <v>28.2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64</v>
      </c>
      <c r="B119" s="4" t="s">
        <v>131</v>
      </c>
      <c r="C119" s="4" t="s">
        <v>64</v>
      </c>
      <c r="D119" s="5" t="s">
        <v>65</v>
      </c>
      <c r="E119" s="38"/>
      <c r="F119" s="38" t="n">
        <v>28.2</v>
      </c>
      <c r="G119" s="38"/>
      <c r="H119" s="7"/>
      <c r="I119" s="7" t="n">
        <v>0</v>
      </c>
    </row>
    <row r="120" s="37" customFormat="true" ht="23.25" hidden="false" customHeight="false" outlineLevel="0" collapsed="false">
      <c r="A120" s="32" t="s">
        <v>82</v>
      </c>
      <c r="B120" s="33" t="s">
        <v>131</v>
      </c>
      <c r="C120" s="33" t="s">
        <v>82</v>
      </c>
      <c r="D120" s="34" t="s">
        <v>83</v>
      </c>
      <c r="E120" s="35" t="n">
        <v>5</v>
      </c>
      <c r="F120" s="35" t="n">
        <v>5</v>
      </c>
      <c r="G120" s="35"/>
      <c r="H120" s="36" t="n">
        <v>0</v>
      </c>
      <c r="I120" s="36" t="n">
        <v>0</v>
      </c>
    </row>
    <row r="121" customFormat="false" ht="12.75" hidden="false" customHeight="false" outlineLevel="0" collapsed="false">
      <c r="A121" s="3" t="s">
        <v>84</v>
      </c>
      <c r="B121" s="4" t="s">
        <v>131</v>
      </c>
      <c r="C121" s="4" t="s">
        <v>84</v>
      </c>
      <c r="D121" s="5" t="s">
        <v>85</v>
      </c>
      <c r="E121" s="38" t="n">
        <v>5</v>
      </c>
      <c r="F121" s="38" t="n">
        <v>5</v>
      </c>
      <c r="G121" s="38"/>
      <c r="H121" s="7" t="n">
        <v>0</v>
      </c>
      <c r="I121" s="7" t="n">
        <v>0</v>
      </c>
    </row>
    <row r="122" customFormat="false" ht="22.5" hidden="false" customHeight="false" outlineLevel="0" collapsed="false">
      <c r="A122" s="3" t="s">
        <v>113</v>
      </c>
      <c r="B122" s="4" t="s">
        <v>131</v>
      </c>
      <c r="C122" s="4" t="s">
        <v>113</v>
      </c>
      <c r="D122" s="5" t="s">
        <v>114</v>
      </c>
      <c r="E122" s="38"/>
      <c r="F122" s="38" t="n">
        <v>25</v>
      </c>
      <c r="G122" s="38" t="n">
        <v>25</v>
      </c>
      <c r="H122" s="7"/>
      <c r="I122" s="7" t="n">
        <v>100</v>
      </c>
    </row>
    <row r="123" s="37" customFormat="true" ht="13.5" hidden="false" customHeight="false" outlineLevel="0" collapsed="false">
      <c r="A123" s="32" t="s">
        <v>72</v>
      </c>
      <c r="B123" s="33" t="s">
        <v>131</v>
      </c>
      <c r="C123" s="33" t="s">
        <v>72</v>
      </c>
      <c r="D123" s="34" t="s">
        <v>73</v>
      </c>
      <c r="E123" s="35"/>
      <c r="F123" s="35" t="n">
        <v>25</v>
      </c>
      <c r="G123" s="35" t="n">
        <v>25</v>
      </c>
      <c r="H123" s="36"/>
      <c r="I123" s="36" t="n">
        <v>100</v>
      </c>
    </row>
    <row r="124" customFormat="false" ht="12.75" hidden="false" customHeight="false" outlineLevel="0" collapsed="false">
      <c r="A124" s="3" t="s">
        <v>76</v>
      </c>
      <c r="B124" s="4" t="s">
        <v>131</v>
      </c>
      <c r="C124" s="4" t="s">
        <v>76</v>
      </c>
      <c r="D124" s="5" t="s">
        <v>77</v>
      </c>
      <c r="E124" s="38"/>
      <c r="F124" s="38" t="n">
        <v>32.4</v>
      </c>
      <c r="G124" s="38" t="n">
        <v>32.38761</v>
      </c>
      <c r="H124" s="7"/>
      <c r="I124" s="7" t="n">
        <v>100</v>
      </c>
    </row>
    <row r="125" s="37" customFormat="true" ht="13.5" hidden="false" customHeight="false" outlineLevel="0" collapsed="false">
      <c r="A125" s="32" t="s">
        <v>78</v>
      </c>
      <c r="B125" s="33" t="s">
        <v>131</v>
      </c>
      <c r="C125" s="33" t="s">
        <v>78</v>
      </c>
      <c r="D125" s="34" t="s">
        <v>79</v>
      </c>
      <c r="E125" s="35"/>
      <c r="F125" s="35" t="n">
        <v>32.4</v>
      </c>
      <c r="G125" s="35" t="n">
        <v>32.38761</v>
      </c>
      <c r="H125" s="36"/>
      <c r="I125" s="36" t="n">
        <v>100</v>
      </c>
    </row>
    <row r="126" s="31" customFormat="true" ht="12.75" hidden="false" customHeight="false" outlineLevel="0" collapsed="false">
      <c r="A126" s="26" t="s">
        <v>133</v>
      </c>
      <c r="B126" s="27" t="s">
        <v>133</v>
      </c>
      <c r="C126" s="27"/>
      <c r="D126" s="28" t="s">
        <v>134</v>
      </c>
      <c r="E126" s="29" t="n">
        <v>16.9235</v>
      </c>
      <c r="F126" s="29" t="n">
        <v>246.7</v>
      </c>
      <c r="G126" s="29" t="n">
        <v>243.16</v>
      </c>
      <c r="H126" s="30" t="n">
        <v>1436.8</v>
      </c>
      <c r="I126" s="30" t="n">
        <v>98.6</v>
      </c>
    </row>
    <row r="127" s="37" customFormat="true" ht="13.5" hidden="false" customHeight="false" outlineLevel="0" collapsed="false">
      <c r="A127" s="32" t="s">
        <v>54</v>
      </c>
      <c r="B127" s="33" t="s">
        <v>133</v>
      </c>
      <c r="C127" s="33" t="s">
        <v>54</v>
      </c>
      <c r="D127" s="34" t="s">
        <v>55</v>
      </c>
      <c r="E127" s="35" t="n">
        <v>16.9235</v>
      </c>
      <c r="F127" s="35" t="n">
        <v>163.843</v>
      </c>
      <c r="G127" s="35" t="n">
        <v>160.401</v>
      </c>
      <c r="H127" s="36" t="n">
        <v>947.8</v>
      </c>
      <c r="I127" s="36" t="n">
        <v>97.9</v>
      </c>
    </row>
    <row r="128" customFormat="false" ht="12.75" hidden="false" customHeight="false" outlineLevel="0" collapsed="false">
      <c r="A128" s="3" t="s">
        <v>56</v>
      </c>
      <c r="B128" s="4" t="s">
        <v>133</v>
      </c>
      <c r="C128" s="4" t="s">
        <v>56</v>
      </c>
      <c r="D128" s="5" t="s">
        <v>57</v>
      </c>
      <c r="E128" s="38" t="n">
        <v>16.9235</v>
      </c>
      <c r="F128" s="38" t="n">
        <v>163.843</v>
      </c>
      <c r="G128" s="38" t="n">
        <v>160.401</v>
      </c>
      <c r="H128" s="7" t="n">
        <v>947.8</v>
      </c>
      <c r="I128" s="7" t="n">
        <v>97.9</v>
      </c>
    </row>
    <row r="129" customFormat="false" ht="22.5" hidden="false" customHeight="false" outlineLevel="0" collapsed="false">
      <c r="A129" s="3" t="s">
        <v>113</v>
      </c>
      <c r="B129" s="4" t="s">
        <v>133</v>
      </c>
      <c r="C129" s="4" t="s">
        <v>113</v>
      </c>
      <c r="D129" s="5" t="s">
        <v>114</v>
      </c>
      <c r="E129" s="38"/>
      <c r="F129" s="38" t="n">
        <v>43.7</v>
      </c>
      <c r="G129" s="38" t="n">
        <v>43.602</v>
      </c>
      <c r="H129" s="7"/>
      <c r="I129" s="7" t="n">
        <v>99.8</v>
      </c>
    </row>
    <row r="130" s="37" customFormat="true" ht="13.5" hidden="false" customHeight="false" outlineLevel="0" collapsed="false">
      <c r="A130" s="32" t="s">
        <v>72</v>
      </c>
      <c r="B130" s="33" t="s">
        <v>133</v>
      </c>
      <c r="C130" s="33" t="s">
        <v>72</v>
      </c>
      <c r="D130" s="34" t="s">
        <v>73</v>
      </c>
      <c r="E130" s="35"/>
      <c r="F130" s="35" t="n">
        <v>43.7</v>
      </c>
      <c r="G130" s="35" t="n">
        <v>43.602</v>
      </c>
      <c r="H130" s="36"/>
      <c r="I130" s="36" t="n">
        <v>99.8</v>
      </c>
    </row>
    <row r="131" customFormat="false" ht="12.75" hidden="false" customHeight="false" outlineLevel="0" collapsed="false">
      <c r="A131" s="3" t="s">
        <v>76</v>
      </c>
      <c r="B131" s="4" t="s">
        <v>133</v>
      </c>
      <c r="C131" s="4" t="s">
        <v>76</v>
      </c>
      <c r="D131" s="5" t="s">
        <v>77</v>
      </c>
      <c r="E131" s="38"/>
      <c r="F131" s="38" t="n">
        <v>39.157</v>
      </c>
      <c r="G131" s="38" t="n">
        <v>39.157</v>
      </c>
      <c r="H131" s="7"/>
      <c r="I131" s="7" t="n">
        <v>100</v>
      </c>
    </row>
    <row r="132" s="37" customFormat="true" ht="13.5" hidden="false" customHeight="false" outlineLevel="0" collapsed="false">
      <c r="A132" s="32" t="s">
        <v>78</v>
      </c>
      <c r="B132" s="33" t="s">
        <v>133</v>
      </c>
      <c r="C132" s="33" t="s">
        <v>78</v>
      </c>
      <c r="D132" s="34" t="s">
        <v>79</v>
      </c>
      <c r="E132" s="35"/>
      <c r="F132" s="35" t="n">
        <v>39.157</v>
      </c>
      <c r="G132" s="35" t="n">
        <v>39.157</v>
      </c>
      <c r="H132" s="36"/>
      <c r="I132" s="36" t="n">
        <v>100</v>
      </c>
    </row>
    <row r="133" s="31" customFormat="true" ht="12.75" hidden="false" customHeight="false" outlineLevel="0" collapsed="false">
      <c r="A133" s="26" t="s">
        <v>135</v>
      </c>
      <c r="B133" s="27" t="s">
        <v>135</v>
      </c>
      <c r="C133" s="27"/>
      <c r="D133" s="28" t="s">
        <v>136</v>
      </c>
      <c r="E133" s="29" t="n">
        <v>12.12</v>
      </c>
      <c r="F133" s="29" t="n">
        <v>10</v>
      </c>
      <c r="G133" s="29" t="n">
        <v>4.5756</v>
      </c>
      <c r="H133" s="30" t="n">
        <v>37.8</v>
      </c>
      <c r="I133" s="30" t="n">
        <v>45.8</v>
      </c>
    </row>
    <row r="134" s="31" customFormat="true" ht="12.75" hidden="false" customHeight="false" outlineLevel="0" collapsed="false">
      <c r="A134" s="26" t="s">
        <v>137</v>
      </c>
      <c r="B134" s="27" t="s">
        <v>137</v>
      </c>
      <c r="C134" s="27"/>
      <c r="D134" s="28" t="s">
        <v>138</v>
      </c>
      <c r="E134" s="29" t="n">
        <v>12.12</v>
      </c>
      <c r="F134" s="29" t="n">
        <v>10</v>
      </c>
      <c r="G134" s="29" t="n">
        <v>4.5756</v>
      </c>
      <c r="H134" s="30" t="n">
        <v>37.8</v>
      </c>
      <c r="I134" s="30" t="n">
        <v>45.8</v>
      </c>
    </row>
    <row r="135" s="37" customFormat="true" ht="13.5" hidden="false" customHeight="false" outlineLevel="0" collapsed="false">
      <c r="A135" s="32" t="s">
        <v>58</v>
      </c>
      <c r="B135" s="33" t="s">
        <v>137</v>
      </c>
      <c r="C135" s="33" t="s">
        <v>58</v>
      </c>
      <c r="D135" s="34" t="s">
        <v>59</v>
      </c>
      <c r="E135" s="35" t="n">
        <v>12.12</v>
      </c>
      <c r="F135" s="35" t="n">
        <v>10</v>
      </c>
      <c r="G135" s="35" t="n">
        <v>4.5756</v>
      </c>
      <c r="H135" s="36" t="n">
        <v>37.8</v>
      </c>
      <c r="I135" s="36" t="n">
        <v>45.8</v>
      </c>
    </row>
    <row r="136" customFormat="false" ht="12.75" hidden="false" customHeight="false" outlineLevel="0" collapsed="false">
      <c r="A136" s="3" t="s">
        <v>64</v>
      </c>
      <c r="B136" s="4" t="s">
        <v>137</v>
      </c>
      <c r="C136" s="4" t="s">
        <v>64</v>
      </c>
      <c r="D136" s="5" t="s">
        <v>65</v>
      </c>
      <c r="E136" s="38" t="n">
        <v>12.12</v>
      </c>
      <c r="F136" s="38" t="n">
        <v>10</v>
      </c>
      <c r="G136" s="38" t="n">
        <v>4.5756</v>
      </c>
      <c r="H136" s="7" t="n">
        <v>37.8</v>
      </c>
      <c r="I136" s="7" t="n">
        <v>45.8</v>
      </c>
    </row>
    <row r="137" s="31" customFormat="true" ht="12.75" hidden="false" customHeight="false" outlineLevel="0" collapsed="false">
      <c r="A137" s="26" t="s">
        <v>139</v>
      </c>
      <c r="B137" s="27" t="s">
        <v>139</v>
      </c>
      <c r="C137" s="27"/>
      <c r="D137" s="28" t="s">
        <v>140</v>
      </c>
      <c r="E137" s="29" t="n">
        <v>3556.49624</v>
      </c>
      <c r="F137" s="29" t="n">
        <v>5314.50157</v>
      </c>
      <c r="G137" s="29" t="n">
        <v>3972.23857</v>
      </c>
      <c r="H137" s="30" t="n">
        <v>111.7</v>
      </c>
      <c r="I137" s="30" t="n">
        <v>74.7</v>
      </c>
    </row>
    <row r="138" s="31" customFormat="true" ht="12.75" hidden="false" customHeight="false" outlineLevel="0" collapsed="false">
      <c r="A138" s="26" t="s">
        <v>141</v>
      </c>
      <c r="B138" s="27" t="s">
        <v>141</v>
      </c>
      <c r="C138" s="27"/>
      <c r="D138" s="28" t="s">
        <v>142</v>
      </c>
      <c r="E138" s="29" t="n">
        <v>3556.49624</v>
      </c>
      <c r="F138" s="29" t="n">
        <v>5314.50157</v>
      </c>
      <c r="G138" s="29" t="n">
        <v>3972.23857</v>
      </c>
      <c r="H138" s="30" t="n">
        <v>111.7</v>
      </c>
      <c r="I138" s="30" t="n">
        <v>74.7</v>
      </c>
    </row>
    <row r="139" s="37" customFormat="true" ht="13.5" hidden="false" customHeight="false" outlineLevel="0" collapsed="false">
      <c r="A139" s="32" t="s">
        <v>34</v>
      </c>
      <c r="B139" s="33" t="s">
        <v>141</v>
      </c>
      <c r="C139" s="33" t="s">
        <v>34</v>
      </c>
      <c r="D139" s="34" t="s">
        <v>35</v>
      </c>
      <c r="E139" s="35" t="n">
        <v>1506.7132</v>
      </c>
      <c r="F139" s="35" t="n">
        <v>1061.68138</v>
      </c>
      <c r="G139" s="35" t="n">
        <v>1061.68138</v>
      </c>
      <c r="H139" s="36" t="n">
        <v>70.5</v>
      </c>
      <c r="I139" s="36" t="n">
        <v>100</v>
      </c>
    </row>
    <row r="140" customFormat="false" ht="12.75" hidden="false" customHeight="false" outlineLevel="0" collapsed="false">
      <c r="A140" s="3" t="s">
        <v>36</v>
      </c>
      <c r="B140" s="4" t="s">
        <v>141</v>
      </c>
      <c r="C140" s="4" t="s">
        <v>36</v>
      </c>
      <c r="D140" s="5" t="s">
        <v>35</v>
      </c>
      <c r="E140" s="38" t="n">
        <v>1506.7132</v>
      </c>
      <c r="F140" s="38" t="n">
        <v>1061.68138</v>
      </c>
      <c r="G140" s="38" t="n">
        <v>1061.68138</v>
      </c>
      <c r="H140" s="7" t="n">
        <v>70.5</v>
      </c>
      <c r="I140" s="7" t="n">
        <v>100</v>
      </c>
    </row>
    <row r="141" s="37" customFormat="true" ht="13.5" hidden="false" customHeight="false" outlineLevel="0" collapsed="false">
      <c r="A141" s="32" t="s">
        <v>42</v>
      </c>
      <c r="B141" s="33" t="s">
        <v>141</v>
      </c>
      <c r="C141" s="33" t="s">
        <v>42</v>
      </c>
      <c r="D141" s="34" t="s">
        <v>43</v>
      </c>
      <c r="E141" s="35" t="n">
        <v>15.45547</v>
      </c>
      <c r="F141" s="35" t="n">
        <v>14.22893</v>
      </c>
      <c r="G141" s="35" t="n">
        <v>14.22893</v>
      </c>
      <c r="H141" s="36" t="n">
        <v>92.1</v>
      </c>
      <c r="I141" s="36" t="n">
        <v>100</v>
      </c>
    </row>
    <row r="142" customFormat="false" ht="12.75" hidden="false" customHeight="false" outlineLevel="0" collapsed="false">
      <c r="A142" s="3" t="s">
        <v>44</v>
      </c>
      <c r="B142" s="4" t="s">
        <v>141</v>
      </c>
      <c r="C142" s="4" t="s">
        <v>44</v>
      </c>
      <c r="D142" s="5" t="s">
        <v>45</v>
      </c>
      <c r="E142" s="38" t="n">
        <v>1.12946</v>
      </c>
      <c r="F142" s="38" t="n">
        <v>0.2875</v>
      </c>
      <c r="G142" s="38" t="n">
        <v>0.2875</v>
      </c>
      <c r="H142" s="7" t="n">
        <v>25.5</v>
      </c>
      <c r="I142" s="7" t="n">
        <v>100</v>
      </c>
    </row>
    <row r="143" customFormat="false" ht="22.5" hidden="false" customHeight="false" outlineLevel="0" collapsed="false">
      <c r="A143" s="3" t="s">
        <v>143</v>
      </c>
      <c r="B143" s="4" t="s">
        <v>141</v>
      </c>
      <c r="C143" s="4" t="s">
        <v>143</v>
      </c>
      <c r="D143" s="5" t="s">
        <v>144</v>
      </c>
      <c r="E143" s="38" t="n">
        <v>14.32601</v>
      </c>
      <c r="F143" s="38" t="n">
        <v>13.94143</v>
      </c>
      <c r="G143" s="38" t="n">
        <v>13.94143</v>
      </c>
      <c r="H143" s="7" t="n">
        <v>97.3</v>
      </c>
      <c r="I143" s="7" t="n">
        <v>100</v>
      </c>
    </row>
    <row r="144" s="37" customFormat="true" ht="13.5" hidden="false" customHeight="false" outlineLevel="0" collapsed="false">
      <c r="A144" s="32" t="s">
        <v>37</v>
      </c>
      <c r="B144" s="33" t="s">
        <v>141</v>
      </c>
      <c r="C144" s="33" t="s">
        <v>37</v>
      </c>
      <c r="D144" s="34" t="s">
        <v>38</v>
      </c>
      <c r="E144" s="35" t="n">
        <v>451.54508</v>
      </c>
      <c r="F144" s="35" t="n">
        <v>288.73473</v>
      </c>
      <c r="G144" s="35" t="n">
        <v>288.73473</v>
      </c>
      <c r="H144" s="36" t="n">
        <v>63.9</v>
      </c>
      <c r="I144" s="36" t="n">
        <v>100</v>
      </c>
    </row>
    <row r="145" customFormat="false" ht="12.75" hidden="false" customHeight="false" outlineLevel="0" collapsed="false">
      <c r="A145" s="3" t="s">
        <v>39</v>
      </c>
      <c r="B145" s="4" t="s">
        <v>141</v>
      </c>
      <c r="C145" s="4" t="s">
        <v>39</v>
      </c>
      <c r="D145" s="5" t="s">
        <v>38</v>
      </c>
      <c r="E145" s="38" t="n">
        <v>451.54508</v>
      </c>
      <c r="F145" s="38" t="n">
        <v>288.73473</v>
      </c>
      <c r="G145" s="38" t="n">
        <v>288.73473</v>
      </c>
      <c r="H145" s="7" t="n">
        <v>63.9</v>
      </c>
      <c r="I145" s="7" t="n">
        <v>100</v>
      </c>
    </row>
    <row r="146" s="37" customFormat="true" ht="13.5" hidden="false" customHeight="false" outlineLevel="0" collapsed="false">
      <c r="A146" s="32" t="s">
        <v>48</v>
      </c>
      <c r="B146" s="33" t="s">
        <v>141</v>
      </c>
      <c r="C146" s="33" t="s">
        <v>48</v>
      </c>
      <c r="D146" s="34" t="s">
        <v>49</v>
      </c>
      <c r="E146" s="35" t="n">
        <v>13.81872</v>
      </c>
      <c r="F146" s="35" t="n">
        <v>11.02388</v>
      </c>
      <c r="G146" s="35" t="n">
        <v>11.02388</v>
      </c>
      <c r="H146" s="36" t="n">
        <v>79.8</v>
      </c>
      <c r="I146" s="36" t="n">
        <v>100</v>
      </c>
    </row>
    <row r="147" customFormat="false" ht="12.75" hidden="false" customHeight="false" outlineLevel="0" collapsed="false">
      <c r="A147" s="3" t="s">
        <v>50</v>
      </c>
      <c r="B147" s="4" t="s">
        <v>141</v>
      </c>
      <c r="C147" s="4" t="s">
        <v>50</v>
      </c>
      <c r="D147" s="5" t="s">
        <v>49</v>
      </c>
      <c r="E147" s="38" t="n">
        <v>13.81872</v>
      </c>
      <c r="F147" s="38" t="n">
        <v>11.02388</v>
      </c>
      <c r="G147" s="38" t="n">
        <v>11.02388</v>
      </c>
      <c r="H147" s="7" t="n">
        <v>79.8</v>
      </c>
      <c r="I147" s="7" t="n">
        <v>100</v>
      </c>
    </row>
    <row r="148" s="37" customFormat="true" ht="13.5" hidden="false" customHeight="false" outlineLevel="0" collapsed="false">
      <c r="A148" s="32" t="s">
        <v>51</v>
      </c>
      <c r="B148" s="33" t="s">
        <v>141</v>
      </c>
      <c r="C148" s="33" t="s">
        <v>51</v>
      </c>
      <c r="D148" s="34" t="s">
        <v>52</v>
      </c>
      <c r="E148" s="35" t="n">
        <v>655.39543</v>
      </c>
      <c r="F148" s="35" t="n">
        <v>844.85082</v>
      </c>
      <c r="G148" s="35" t="n">
        <v>844.85082</v>
      </c>
      <c r="H148" s="36" t="n">
        <v>128.9</v>
      </c>
      <c r="I148" s="36" t="n">
        <v>100</v>
      </c>
    </row>
    <row r="149" customFormat="false" ht="22.5" hidden="false" customHeight="false" outlineLevel="0" collapsed="false">
      <c r="A149" s="3" t="s">
        <v>145</v>
      </c>
      <c r="B149" s="4" t="s">
        <v>141</v>
      </c>
      <c r="C149" s="4" t="s">
        <v>145</v>
      </c>
      <c r="D149" s="5" t="s">
        <v>146</v>
      </c>
      <c r="E149" s="38"/>
      <c r="F149" s="38" t="n">
        <v>3.40839</v>
      </c>
      <c r="G149" s="38" t="n">
        <v>3.40839</v>
      </c>
      <c r="H149" s="7"/>
      <c r="I149" s="7" t="n">
        <v>100</v>
      </c>
    </row>
    <row r="150" customFormat="false" ht="12.75" hidden="false" customHeight="false" outlineLevel="0" collapsed="false">
      <c r="A150" s="3" t="s">
        <v>53</v>
      </c>
      <c r="B150" s="4" t="s">
        <v>141</v>
      </c>
      <c r="C150" s="4" t="s">
        <v>53</v>
      </c>
      <c r="D150" s="5" t="s">
        <v>52</v>
      </c>
      <c r="E150" s="38" t="n">
        <v>655.39543</v>
      </c>
      <c r="F150" s="38" t="n">
        <v>841.44243</v>
      </c>
      <c r="G150" s="38" t="n">
        <v>841.44243</v>
      </c>
      <c r="H150" s="7" t="n">
        <v>128.4</v>
      </c>
      <c r="I150" s="7" t="n">
        <v>100</v>
      </c>
    </row>
    <row r="151" s="37" customFormat="true" ht="13.5" hidden="false" customHeight="false" outlineLevel="0" collapsed="false">
      <c r="A151" s="32" t="s">
        <v>54</v>
      </c>
      <c r="B151" s="33" t="s">
        <v>141</v>
      </c>
      <c r="C151" s="33" t="s">
        <v>54</v>
      </c>
      <c r="D151" s="34" t="s">
        <v>55</v>
      </c>
      <c r="E151" s="35" t="n">
        <v>67.463</v>
      </c>
      <c r="F151" s="35" t="n">
        <v>12.875</v>
      </c>
      <c r="G151" s="35" t="n">
        <v>12.875</v>
      </c>
      <c r="H151" s="36" t="n">
        <v>19.1</v>
      </c>
      <c r="I151" s="36" t="n">
        <v>100</v>
      </c>
    </row>
    <row r="152" customFormat="false" ht="12.75" hidden="false" customHeight="false" outlineLevel="0" collapsed="false">
      <c r="A152" s="3" t="s">
        <v>147</v>
      </c>
      <c r="B152" s="4" t="s">
        <v>141</v>
      </c>
      <c r="C152" s="4" t="s">
        <v>147</v>
      </c>
      <c r="D152" s="5" t="s">
        <v>148</v>
      </c>
      <c r="E152" s="38" t="n">
        <v>44.733</v>
      </c>
      <c r="F152" s="38"/>
      <c r="G152" s="38"/>
      <c r="H152" s="7" t="n">
        <v>0</v>
      </c>
      <c r="I152" s="7"/>
    </row>
    <row r="153" customFormat="false" ht="12.75" hidden="false" customHeight="false" outlineLevel="0" collapsed="false">
      <c r="A153" s="3" t="s">
        <v>56</v>
      </c>
      <c r="B153" s="4" t="s">
        <v>141</v>
      </c>
      <c r="C153" s="4" t="s">
        <v>56</v>
      </c>
      <c r="D153" s="5" t="s">
        <v>57</v>
      </c>
      <c r="E153" s="38" t="n">
        <v>19</v>
      </c>
      <c r="F153" s="38" t="n">
        <v>11.425</v>
      </c>
      <c r="G153" s="38" t="n">
        <v>11.425</v>
      </c>
      <c r="H153" s="7" t="n">
        <v>60.1</v>
      </c>
      <c r="I153" s="7" t="n">
        <v>100</v>
      </c>
    </row>
    <row r="154" customFormat="false" ht="12.75" hidden="false" customHeight="false" outlineLevel="0" collapsed="false">
      <c r="A154" s="3" t="s">
        <v>149</v>
      </c>
      <c r="B154" s="4" t="s">
        <v>141</v>
      </c>
      <c r="C154" s="4" t="s">
        <v>149</v>
      </c>
      <c r="D154" s="5" t="s">
        <v>150</v>
      </c>
      <c r="E154" s="38" t="n">
        <v>3.73</v>
      </c>
      <c r="F154" s="38" t="n">
        <v>1.45</v>
      </c>
      <c r="G154" s="38" t="n">
        <v>1.45</v>
      </c>
      <c r="H154" s="7" t="n">
        <v>38.9</v>
      </c>
      <c r="I154" s="7" t="n">
        <v>100</v>
      </c>
    </row>
    <row r="155" s="37" customFormat="true" ht="13.5" hidden="false" customHeight="false" outlineLevel="0" collapsed="false">
      <c r="A155" s="32" t="s">
        <v>58</v>
      </c>
      <c r="B155" s="33" t="s">
        <v>141</v>
      </c>
      <c r="C155" s="33" t="s">
        <v>58</v>
      </c>
      <c r="D155" s="34" t="s">
        <v>59</v>
      </c>
      <c r="E155" s="35" t="n">
        <v>63.755</v>
      </c>
      <c r="F155" s="35" t="n">
        <v>12.728</v>
      </c>
      <c r="G155" s="35" t="n">
        <v>12.728</v>
      </c>
      <c r="H155" s="36" t="n">
        <v>20</v>
      </c>
      <c r="I155" s="36" t="n">
        <v>100</v>
      </c>
    </row>
    <row r="156" customFormat="false" ht="12.75" hidden="false" customHeight="false" outlineLevel="0" collapsed="false">
      <c r="A156" s="3" t="s">
        <v>64</v>
      </c>
      <c r="B156" s="4" t="s">
        <v>141</v>
      </c>
      <c r="C156" s="4" t="s">
        <v>64</v>
      </c>
      <c r="D156" s="5" t="s">
        <v>65</v>
      </c>
      <c r="E156" s="38" t="n">
        <v>50</v>
      </c>
      <c r="F156" s="38" t="n">
        <v>6.9</v>
      </c>
      <c r="G156" s="38" t="n">
        <v>6.9</v>
      </c>
      <c r="H156" s="7" t="n">
        <v>13.8</v>
      </c>
      <c r="I156" s="7" t="n">
        <v>100</v>
      </c>
    </row>
    <row r="157" customFormat="false" ht="12.75" hidden="false" customHeight="false" outlineLevel="0" collapsed="false">
      <c r="A157" s="3" t="s">
        <v>151</v>
      </c>
      <c r="B157" s="4" t="s">
        <v>141</v>
      </c>
      <c r="C157" s="4" t="s">
        <v>151</v>
      </c>
      <c r="D157" s="5" t="s">
        <v>152</v>
      </c>
      <c r="E157" s="38" t="n">
        <v>13.755</v>
      </c>
      <c r="F157" s="38" t="n">
        <v>5.828</v>
      </c>
      <c r="G157" s="38" t="n">
        <v>5.828</v>
      </c>
      <c r="H157" s="7" t="n">
        <v>42.4</v>
      </c>
      <c r="I157" s="7" t="n">
        <v>100</v>
      </c>
    </row>
    <row r="158" s="37" customFormat="true" ht="23.25" hidden="false" customHeight="false" outlineLevel="0" collapsed="false">
      <c r="A158" s="32" t="s">
        <v>82</v>
      </c>
      <c r="B158" s="33" t="s">
        <v>141</v>
      </c>
      <c r="C158" s="33" t="s">
        <v>82</v>
      </c>
      <c r="D158" s="34" t="s">
        <v>83</v>
      </c>
      <c r="E158" s="35" t="n">
        <v>663.5</v>
      </c>
      <c r="F158" s="35" t="n">
        <v>3039.2</v>
      </c>
      <c r="G158" s="35" t="n">
        <v>1697</v>
      </c>
      <c r="H158" s="36" t="n">
        <v>255.8</v>
      </c>
      <c r="I158" s="36" t="n">
        <v>55.8</v>
      </c>
    </row>
    <row r="159" customFormat="false" ht="12.75" hidden="false" customHeight="false" outlineLevel="0" collapsed="false">
      <c r="A159" s="3" t="s">
        <v>84</v>
      </c>
      <c r="B159" s="4" t="s">
        <v>141</v>
      </c>
      <c r="C159" s="4" t="s">
        <v>84</v>
      </c>
      <c r="D159" s="5" t="s">
        <v>85</v>
      </c>
      <c r="E159" s="38" t="n">
        <v>663.5</v>
      </c>
      <c r="F159" s="38" t="n">
        <v>3039.2</v>
      </c>
      <c r="G159" s="38" t="n">
        <v>1697</v>
      </c>
      <c r="H159" s="7" t="n">
        <v>255.8</v>
      </c>
      <c r="I159" s="7" t="n">
        <v>55.8</v>
      </c>
    </row>
    <row r="160" customFormat="false" ht="12.75" hidden="false" customHeight="false" outlineLevel="0" collapsed="false">
      <c r="A160" s="3" t="s">
        <v>66</v>
      </c>
      <c r="B160" s="4" t="s">
        <v>141</v>
      </c>
      <c r="C160" s="4" t="s">
        <v>66</v>
      </c>
      <c r="D160" s="5" t="s">
        <v>67</v>
      </c>
      <c r="E160" s="38" t="n">
        <v>2.53473</v>
      </c>
      <c r="F160" s="38" t="n">
        <v>2.48522</v>
      </c>
      <c r="G160" s="38" t="n">
        <v>2.48522</v>
      </c>
      <c r="H160" s="7" t="n">
        <v>98</v>
      </c>
      <c r="I160" s="7" t="n">
        <v>100</v>
      </c>
    </row>
    <row r="161" customFormat="false" ht="22.5" hidden="false" customHeight="false" outlineLevel="0" collapsed="false">
      <c r="A161" s="3" t="s">
        <v>153</v>
      </c>
      <c r="B161" s="4" t="s">
        <v>141</v>
      </c>
      <c r="C161" s="4" t="s">
        <v>153</v>
      </c>
      <c r="D161" s="5" t="s">
        <v>154</v>
      </c>
      <c r="E161" s="38" t="n">
        <v>5.61411</v>
      </c>
      <c r="F161" s="38" t="n">
        <v>9.9563</v>
      </c>
      <c r="G161" s="38" t="n">
        <v>9.9563</v>
      </c>
      <c r="H161" s="7" t="n">
        <v>177.3</v>
      </c>
      <c r="I161" s="7" t="n">
        <v>100</v>
      </c>
    </row>
    <row r="162" s="37" customFormat="true" ht="13.5" hidden="false" customHeight="false" outlineLevel="0" collapsed="false">
      <c r="A162" s="32" t="s">
        <v>68</v>
      </c>
      <c r="B162" s="33" t="s">
        <v>141</v>
      </c>
      <c r="C162" s="33" t="s">
        <v>68</v>
      </c>
      <c r="D162" s="34" t="s">
        <v>69</v>
      </c>
      <c r="E162" s="35" t="n">
        <v>8.14884</v>
      </c>
      <c r="F162" s="35" t="n">
        <v>12.44152</v>
      </c>
      <c r="G162" s="35" t="n">
        <v>12.44152</v>
      </c>
      <c r="H162" s="36" t="n">
        <v>152.7</v>
      </c>
      <c r="I162" s="36" t="n">
        <v>100</v>
      </c>
    </row>
    <row r="163" customFormat="false" ht="33.75" hidden="false" customHeight="false" outlineLevel="0" collapsed="false">
      <c r="A163" s="3" t="s">
        <v>70</v>
      </c>
      <c r="B163" s="4" t="s">
        <v>141</v>
      </c>
      <c r="C163" s="4" t="s">
        <v>70</v>
      </c>
      <c r="D163" s="5" t="s">
        <v>71</v>
      </c>
      <c r="E163" s="38" t="n">
        <v>84.086</v>
      </c>
      <c r="F163" s="38"/>
      <c r="G163" s="38"/>
      <c r="H163" s="7" t="n">
        <v>0</v>
      </c>
      <c r="I163" s="7"/>
    </row>
    <row r="164" s="37" customFormat="true" ht="13.5" hidden="false" customHeight="false" outlineLevel="0" collapsed="false">
      <c r="A164" s="32" t="s">
        <v>72</v>
      </c>
      <c r="B164" s="33" t="s">
        <v>141</v>
      </c>
      <c r="C164" s="33" t="s">
        <v>72</v>
      </c>
      <c r="D164" s="34" t="s">
        <v>73</v>
      </c>
      <c r="E164" s="35" t="n">
        <v>84.086</v>
      </c>
      <c r="F164" s="35"/>
      <c r="G164" s="35"/>
      <c r="H164" s="36" t="n">
        <v>0</v>
      </c>
      <c r="I164" s="36"/>
    </row>
    <row r="165" customFormat="false" ht="12.75" hidden="false" customHeight="false" outlineLevel="0" collapsed="false">
      <c r="A165" s="3" t="s">
        <v>76</v>
      </c>
      <c r="B165" s="4" t="s">
        <v>141</v>
      </c>
      <c r="C165" s="4" t="s">
        <v>76</v>
      </c>
      <c r="D165" s="5" t="s">
        <v>77</v>
      </c>
      <c r="E165" s="38" t="n">
        <v>5.805</v>
      </c>
      <c r="F165" s="38" t="n">
        <v>0.08</v>
      </c>
      <c r="G165" s="38" t="n">
        <v>0.08</v>
      </c>
      <c r="H165" s="7" t="n">
        <v>1.4</v>
      </c>
      <c r="I165" s="7" t="n">
        <v>100</v>
      </c>
    </row>
    <row r="166" customFormat="false" ht="12.75" hidden="false" customHeight="false" outlineLevel="0" collapsed="false">
      <c r="A166" s="3" t="s">
        <v>155</v>
      </c>
      <c r="B166" s="4" t="s">
        <v>141</v>
      </c>
      <c r="C166" s="4" t="s">
        <v>155</v>
      </c>
      <c r="D166" s="5" t="s">
        <v>156</v>
      </c>
      <c r="E166" s="38" t="n">
        <v>12</v>
      </c>
      <c r="F166" s="38"/>
      <c r="G166" s="38"/>
      <c r="H166" s="7" t="n">
        <v>0</v>
      </c>
      <c r="I166" s="7"/>
    </row>
    <row r="167" customFormat="false" ht="12.75" hidden="false" customHeight="false" outlineLevel="0" collapsed="false">
      <c r="A167" s="3" t="s">
        <v>157</v>
      </c>
      <c r="B167" s="4" t="s">
        <v>141</v>
      </c>
      <c r="C167" s="4" t="s">
        <v>157</v>
      </c>
      <c r="D167" s="5" t="s">
        <v>158</v>
      </c>
      <c r="E167" s="38" t="n">
        <v>5.55625</v>
      </c>
      <c r="F167" s="38" t="n">
        <v>13.67231</v>
      </c>
      <c r="G167" s="38" t="n">
        <v>13.67231</v>
      </c>
      <c r="H167" s="7" t="n">
        <v>246.1</v>
      </c>
      <c r="I167" s="7" t="n">
        <v>100</v>
      </c>
    </row>
    <row r="168" customFormat="false" ht="22.5" hidden="false" customHeight="false" outlineLevel="0" collapsed="false">
      <c r="A168" s="3" t="s">
        <v>159</v>
      </c>
      <c r="B168" s="4" t="s">
        <v>141</v>
      </c>
      <c r="C168" s="4" t="s">
        <v>159</v>
      </c>
      <c r="D168" s="5" t="s">
        <v>160</v>
      </c>
      <c r="E168" s="38" t="n">
        <v>2.63025</v>
      </c>
      <c r="F168" s="38" t="n">
        <v>2.985</v>
      </c>
      <c r="G168" s="38" t="n">
        <v>2.922</v>
      </c>
      <c r="H168" s="7" t="n">
        <v>111.1</v>
      </c>
      <c r="I168" s="7" t="n">
        <v>97.9</v>
      </c>
    </row>
    <row r="169" customFormat="false" ht="22.5" hidden="false" customHeight="false" outlineLevel="0" collapsed="false">
      <c r="A169" s="3" t="s">
        <v>161</v>
      </c>
      <c r="B169" s="4" t="s">
        <v>141</v>
      </c>
      <c r="C169" s="4" t="s">
        <v>161</v>
      </c>
      <c r="D169" s="5" t="s">
        <v>162</v>
      </c>
      <c r="E169" s="38" t="n">
        <v>0.624</v>
      </c>
      <c r="F169" s="38"/>
      <c r="G169" s="38"/>
      <c r="H169" s="7" t="n">
        <v>0</v>
      </c>
      <c r="I169" s="7"/>
    </row>
    <row r="170" s="37" customFormat="true" ht="13.5" hidden="false" customHeight="false" outlineLevel="0" collapsed="false">
      <c r="A170" s="32" t="s">
        <v>78</v>
      </c>
      <c r="B170" s="33" t="s">
        <v>141</v>
      </c>
      <c r="C170" s="33" t="s">
        <v>78</v>
      </c>
      <c r="D170" s="34" t="s">
        <v>79</v>
      </c>
      <c r="E170" s="35" t="n">
        <v>26.6155</v>
      </c>
      <c r="F170" s="35" t="n">
        <v>16.73731</v>
      </c>
      <c r="G170" s="35" t="n">
        <v>16.67431</v>
      </c>
      <c r="H170" s="36" t="n">
        <v>62.6</v>
      </c>
      <c r="I170" s="36" t="n">
        <v>99.6</v>
      </c>
    </row>
    <row r="171" s="31" customFormat="true" ht="12.75" hidden="false" customHeight="false" outlineLevel="0" collapsed="false">
      <c r="A171" s="26" t="s">
        <v>163</v>
      </c>
      <c r="B171" s="27" t="s">
        <v>163</v>
      </c>
      <c r="C171" s="27"/>
      <c r="D171" s="28" t="s">
        <v>164</v>
      </c>
      <c r="E171" s="29" t="n">
        <v>30.97795</v>
      </c>
      <c r="F171" s="29" t="n">
        <v>69</v>
      </c>
      <c r="G171" s="29" t="n">
        <v>41</v>
      </c>
      <c r="H171" s="30" t="n">
        <v>132.4</v>
      </c>
      <c r="I171" s="30" t="n">
        <v>59.4</v>
      </c>
    </row>
    <row r="172" s="31" customFormat="true" ht="12.75" hidden="false" customHeight="false" outlineLevel="0" collapsed="false">
      <c r="A172" s="26" t="s">
        <v>165</v>
      </c>
      <c r="B172" s="27" t="s">
        <v>165</v>
      </c>
      <c r="C172" s="27"/>
      <c r="D172" s="28" t="s">
        <v>166</v>
      </c>
      <c r="E172" s="29" t="n">
        <v>17.67834</v>
      </c>
      <c r="F172" s="29" t="n">
        <v>64</v>
      </c>
      <c r="G172" s="29" t="n">
        <v>36</v>
      </c>
      <c r="H172" s="30" t="n">
        <v>203.6</v>
      </c>
      <c r="I172" s="30" t="n">
        <v>56.3</v>
      </c>
    </row>
    <row r="173" s="37" customFormat="true" ht="23.25" hidden="false" customHeight="false" outlineLevel="0" collapsed="false">
      <c r="A173" s="32" t="s">
        <v>167</v>
      </c>
      <c r="B173" s="33" t="s">
        <v>165</v>
      </c>
      <c r="C173" s="33" t="s">
        <v>167</v>
      </c>
      <c r="D173" s="34" t="s">
        <v>168</v>
      </c>
      <c r="E173" s="35" t="n">
        <v>17.67834</v>
      </c>
      <c r="F173" s="35" t="n">
        <v>64</v>
      </c>
      <c r="G173" s="35" t="n">
        <v>36</v>
      </c>
      <c r="H173" s="36" t="n">
        <v>203.6</v>
      </c>
      <c r="I173" s="36" t="n">
        <v>56.3</v>
      </c>
    </row>
    <row r="174" customFormat="false" ht="22.5" hidden="false" customHeight="false" outlineLevel="0" collapsed="false">
      <c r="A174" s="3" t="s">
        <v>169</v>
      </c>
      <c r="B174" s="4" t="s">
        <v>165</v>
      </c>
      <c r="C174" s="4" t="s">
        <v>169</v>
      </c>
      <c r="D174" s="5" t="s">
        <v>170</v>
      </c>
      <c r="E174" s="38" t="n">
        <v>17.67834</v>
      </c>
      <c r="F174" s="38" t="n">
        <v>64</v>
      </c>
      <c r="G174" s="38" t="n">
        <v>36</v>
      </c>
      <c r="H174" s="7" t="n">
        <v>203.6</v>
      </c>
      <c r="I174" s="7" t="n">
        <v>56.3</v>
      </c>
    </row>
    <row r="175" s="31" customFormat="true" ht="12.75" hidden="false" customHeight="false" outlineLevel="0" collapsed="false">
      <c r="A175" s="26" t="s">
        <v>171</v>
      </c>
      <c r="B175" s="27" t="s">
        <v>171</v>
      </c>
      <c r="C175" s="27"/>
      <c r="D175" s="28" t="s">
        <v>172</v>
      </c>
      <c r="E175" s="29" t="n">
        <v>13.29961</v>
      </c>
      <c r="F175" s="29" t="n">
        <v>5</v>
      </c>
      <c r="G175" s="29" t="n">
        <v>5</v>
      </c>
      <c r="H175" s="30" t="n">
        <v>37.6</v>
      </c>
      <c r="I175" s="30" t="n">
        <v>100</v>
      </c>
    </row>
    <row r="176" s="37" customFormat="true" ht="13.5" hidden="false" customHeight="false" outlineLevel="0" collapsed="false">
      <c r="A176" s="32" t="s">
        <v>173</v>
      </c>
      <c r="B176" s="33" t="s">
        <v>171</v>
      </c>
      <c r="C176" s="33" t="s">
        <v>173</v>
      </c>
      <c r="D176" s="34" t="s">
        <v>174</v>
      </c>
      <c r="E176" s="35" t="n">
        <v>13.29961</v>
      </c>
      <c r="F176" s="35" t="n">
        <v>5</v>
      </c>
      <c r="G176" s="35" t="n">
        <v>5</v>
      </c>
      <c r="H176" s="36" t="n">
        <v>37.6</v>
      </c>
      <c r="I176" s="36" t="n">
        <v>100</v>
      </c>
    </row>
    <row r="177" customFormat="false" ht="12.75" hidden="false" customHeight="false" outlineLevel="0" collapsed="false">
      <c r="A177" s="3" t="s">
        <v>175</v>
      </c>
      <c r="B177" s="4" t="s">
        <v>171</v>
      </c>
      <c r="C177" s="4" t="s">
        <v>175</v>
      </c>
      <c r="D177" s="5" t="s">
        <v>176</v>
      </c>
      <c r="E177" s="38" t="n">
        <v>13.29961</v>
      </c>
      <c r="F177" s="38" t="n">
        <v>5</v>
      </c>
      <c r="G177" s="38" t="n">
        <v>5</v>
      </c>
      <c r="H177" s="7" t="n">
        <v>37.6</v>
      </c>
      <c r="I177" s="7" t="n">
        <v>100</v>
      </c>
    </row>
    <row r="178" s="31" customFormat="true" ht="12.75" hidden="false" customHeight="false" outlineLevel="0" collapsed="false">
      <c r="A178" s="26" t="s">
        <v>177</v>
      </c>
      <c r="B178" s="27" t="s">
        <v>177</v>
      </c>
      <c r="C178" s="27"/>
      <c r="D178" s="28" t="s">
        <v>178</v>
      </c>
      <c r="E178" s="29" t="n">
        <v>9.17776</v>
      </c>
      <c r="F178" s="29" t="n">
        <v>10</v>
      </c>
      <c r="G178" s="29" t="n">
        <v>4.939</v>
      </c>
      <c r="H178" s="30" t="n">
        <v>53.8</v>
      </c>
      <c r="I178" s="30" t="n">
        <v>49.4</v>
      </c>
    </row>
    <row r="179" s="31" customFormat="true" ht="12.75" hidden="false" customHeight="false" outlineLevel="0" collapsed="false">
      <c r="A179" s="26" t="s">
        <v>179</v>
      </c>
      <c r="B179" s="27" t="s">
        <v>179</v>
      </c>
      <c r="C179" s="27"/>
      <c r="D179" s="28" t="s">
        <v>180</v>
      </c>
      <c r="E179" s="29" t="n">
        <v>9.17776</v>
      </c>
      <c r="F179" s="29" t="n">
        <v>10</v>
      </c>
      <c r="G179" s="29" t="n">
        <v>4.939</v>
      </c>
      <c r="H179" s="30" t="n">
        <v>53.8</v>
      </c>
      <c r="I179" s="30" t="n">
        <v>49.4</v>
      </c>
    </row>
    <row r="180" customFormat="false" ht="12.75" hidden="false" customHeight="false" outlineLevel="0" collapsed="false">
      <c r="A180" s="3" t="s">
        <v>66</v>
      </c>
      <c r="B180" s="4" t="s">
        <v>179</v>
      </c>
      <c r="C180" s="4" t="s">
        <v>66</v>
      </c>
      <c r="D180" s="5" t="s">
        <v>67</v>
      </c>
      <c r="E180" s="38" t="n">
        <v>6.2</v>
      </c>
      <c r="F180" s="38" t="n">
        <v>6.561</v>
      </c>
      <c r="G180" s="38" t="n">
        <v>1.5</v>
      </c>
      <c r="H180" s="7" t="n">
        <v>24.2</v>
      </c>
      <c r="I180" s="7" t="n">
        <v>22.9</v>
      </c>
    </row>
    <row r="181" s="37" customFormat="true" ht="13.5" hidden="false" customHeight="false" outlineLevel="0" collapsed="false">
      <c r="A181" s="32" t="s">
        <v>68</v>
      </c>
      <c r="B181" s="33" t="s">
        <v>179</v>
      </c>
      <c r="C181" s="33" t="s">
        <v>68</v>
      </c>
      <c r="D181" s="34" t="s">
        <v>69</v>
      </c>
      <c r="E181" s="35" t="n">
        <v>6.2</v>
      </c>
      <c r="F181" s="35" t="n">
        <v>6.561</v>
      </c>
      <c r="G181" s="35" t="n">
        <v>1.5</v>
      </c>
      <c r="H181" s="36" t="n">
        <v>24.2</v>
      </c>
      <c r="I181" s="36" t="n">
        <v>22.9</v>
      </c>
    </row>
    <row r="182" customFormat="false" ht="12.75" hidden="false" customHeight="false" outlineLevel="0" collapsed="false">
      <c r="A182" s="3" t="s">
        <v>74</v>
      </c>
      <c r="B182" s="4" t="s">
        <v>179</v>
      </c>
      <c r="C182" s="4" t="s">
        <v>74</v>
      </c>
      <c r="D182" s="5" t="s">
        <v>75</v>
      </c>
      <c r="E182" s="38" t="n">
        <v>2.97776</v>
      </c>
      <c r="F182" s="38" t="n">
        <v>3.439</v>
      </c>
      <c r="G182" s="38" t="n">
        <v>3.439</v>
      </c>
      <c r="H182" s="7" t="n">
        <v>115.5</v>
      </c>
      <c r="I182" s="7" t="n">
        <v>100</v>
      </c>
    </row>
    <row r="183" s="37" customFormat="true" ht="13.5" hidden="false" customHeight="false" outlineLevel="0" collapsed="false">
      <c r="A183" s="32" t="s">
        <v>78</v>
      </c>
      <c r="B183" s="33" t="s">
        <v>179</v>
      </c>
      <c r="C183" s="33" t="s">
        <v>78</v>
      </c>
      <c r="D183" s="34" t="s">
        <v>79</v>
      </c>
      <c r="E183" s="35" t="n">
        <v>2.97776</v>
      </c>
      <c r="F183" s="35" t="n">
        <v>3.439</v>
      </c>
      <c r="G183" s="35" t="n">
        <v>3.439</v>
      </c>
      <c r="H183" s="36" t="n">
        <v>115.5</v>
      </c>
      <c r="I183" s="36" t="n">
        <v>100</v>
      </c>
    </row>
    <row r="184" customFormat="false" ht="14.25" hidden="false" customHeight="false" outlineLevel="0" collapsed="false">
      <c r="A184" s="39" t="s">
        <v>181</v>
      </c>
      <c r="B184" s="39"/>
      <c r="C184" s="39"/>
      <c r="D184" s="39"/>
      <c r="E184" s="40" t="n">
        <f aca="false">E14</f>
        <v>6359.70464</v>
      </c>
      <c r="F184" s="40" t="n">
        <f aca="false">F14</f>
        <v>10395.94</v>
      </c>
      <c r="G184" s="40" t="n">
        <f aca="false">G14</f>
        <v>6689.55561</v>
      </c>
      <c r="H184" s="41" t="n">
        <f aca="false">H14</f>
        <v>105.2</v>
      </c>
      <c r="I184" s="41" t="n">
        <f aca="false">I14</f>
        <v>64.3</v>
      </c>
    </row>
    <row r="185" customFormat="false" ht="24.75" hidden="false" customHeight="true" outlineLevel="0" collapsed="false">
      <c r="A185" s="42" t="s">
        <v>182</v>
      </c>
      <c r="B185" s="42"/>
      <c r="C185" s="42"/>
      <c r="D185" s="42"/>
      <c r="E185" s="43"/>
      <c r="F185" s="40"/>
      <c r="G185" s="43"/>
      <c r="H185" s="41" t="str">
        <f aca="false">IF(G185&lt;&gt;0,IF(E185&lt;&gt;0,ROUND(100*G185/E185,1),""),"")</f>
        <v/>
      </c>
      <c r="I185" s="41" t="str">
        <f aca="false">IF(G185&lt;&gt;0,IF(F185&lt;&gt;0,ROUND(100*G185/F185,1),""),"")</f>
        <v/>
      </c>
    </row>
    <row r="186" customFormat="false" ht="14.25" hidden="false" customHeight="false" outlineLevel="0" collapsed="false">
      <c r="A186" s="39" t="s">
        <v>183</v>
      </c>
      <c r="B186" s="39"/>
      <c r="C186" s="39"/>
      <c r="D186" s="39"/>
      <c r="E186" s="40" t="n">
        <f aca="false">E184+E185</f>
        <v>6359.70464</v>
      </c>
      <c r="F186" s="40" t="n">
        <f aca="false">F184+F185</f>
        <v>10395.94</v>
      </c>
      <c r="G186" s="40" t="n">
        <f aca="false">G184+G185</f>
        <v>6689.55561</v>
      </c>
      <c r="H186" s="41" t="n">
        <f aca="false">IF(G186&lt;&gt;0,IF(E186&lt;&gt;0,ROUND(100*G186/E186,1),""),"")</f>
        <v>105.2</v>
      </c>
      <c r="I186" s="41" t="n">
        <f aca="false">IF(G186&lt;&gt;0,IF(F186&lt;&gt;0,ROUND(100*G186/F186,1),""),"")</f>
        <v>64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4:D184"/>
    <mergeCell ref="A185:D185"/>
    <mergeCell ref="A186:D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5-10-19T05:08:23Z</dcterms:modified>
  <cp:revision>0</cp:revision>
  <dc:subject/>
  <dc:title/>
</cp:coreProperties>
</file>