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Приложение №5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1;
КОСГУ=000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1;
КОСГУ=000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1;
КОСГУ=000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4</t>
  </si>
  <si>
    <t xml:space="preserve">Верхнебогатыр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5" activeCellId="0" sqref="M15:M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5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10.2015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6359.70464</v>
      </c>
      <c r="F14" s="29" t="n">
        <v>10395.94</v>
      </c>
      <c r="G14" s="29" t="n">
        <v>6689.55561</v>
      </c>
      <c r="H14" s="30" t="n">
        <v>105.2</v>
      </c>
      <c r="I14" s="30" t="n">
        <v>64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122.78006</v>
      </c>
      <c r="F15" s="29" t="n">
        <v>1851.89843</v>
      </c>
      <c r="G15" s="29" t="n">
        <v>1299.6975</v>
      </c>
      <c r="H15" s="30" t="n">
        <v>115.8</v>
      </c>
      <c r="I15" s="30" t="n">
        <v>70.2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336.619</v>
      </c>
      <c r="F16" s="32" t="n">
        <v>558</v>
      </c>
      <c r="G16" s="32" t="n">
        <v>364.66416</v>
      </c>
      <c r="H16" s="7" t="n">
        <v>108.3</v>
      </c>
      <c r="I16" s="7" t="n">
        <v>65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/>
      <c r="F17" s="32" t="n">
        <v>10</v>
      </c>
      <c r="G17" s="32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786.16106</v>
      </c>
      <c r="F18" s="32" t="n">
        <v>1219.49843</v>
      </c>
      <c r="G18" s="32" t="n">
        <v>919.71034</v>
      </c>
      <c r="H18" s="7" t="n">
        <v>117</v>
      </c>
      <c r="I18" s="7" t="n">
        <v>75.4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64.4</v>
      </c>
      <c r="G19" s="32" t="n">
        <v>15.323</v>
      </c>
      <c r="H19" s="7"/>
      <c r="I19" s="7" t="n">
        <v>23.8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88.36251</v>
      </c>
      <c r="F20" s="29" t="n">
        <v>164.1</v>
      </c>
      <c r="G20" s="29" t="n">
        <v>93.0031</v>
      </c>
      <c r="H20" s="30" t="n">
        <v>105.3</v>
      </c>
      <c r="I20" s="30" t="n">
        <v>56.7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35</v>
      </c>
      <c r="D21" s="5" t="s">
        <v>46</v>
      </c>
      <c r="E21" s="32" t="n">
        <v>88.36251</v>
      </c>
      <c r="F21" s="32" t="n">
        <v>164.1</v>
      </c>
      <c r="G21" s="32" t="n">
        <v>93.0031</v>
      </c>
      <c r="H21" s="7" t="n">
        <v>105.3</v>
      </c>
      <c r="I21" s="7" t="n">
        <v>56.7</v>
      </c>
    </row>
    <row r="22" s="25" customFormat="true" ht="14.25" hidden="false" customHeight="false" outlineLevel="0" collapsed="false">
      <c r="A22" s="24" t="s">
        <v>47</v>
      </c>
      <c r="B22" s="27" t="s">
        <v>35</v>
      </c>
      <c r="C22" s="27" t="s">
        <v>29</v>
      </c>
      <c r="D22" s="28" t="s">
        <v>48</v>
      </c>
      <c r="E22" s="29" t="n">
        <v>217.19645</v>
      </c>
      <c r="F22" s="29" t="n">
        <v>375.9</v>
      </c>
      <c r="G22" s="29" t="n">
        <v>318.07904</v>
      </c>
      <c r="H22" s="30" t="n">
        <v>146.4</v>
      </c>
      <c r="I22" s="30" t="n">
        <v>84.6</v>
      </c>
    </row>
    <row r="23" s="8" customFormat="true" ht="24.75" hidden="false" customHeight="false" outlineLevel="0" collapsed="false">
      <c r="A23" s="3" t="s">
        <v>49</v>
      </c>
      <c r="B23" s="4" t="s">
        <v>35</v>
      </c>
      <c r="C23" s="4" t="s">
        <v>50</v>
      </c>
      <c r="D23" s="5" t="s">
        <v>51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 t="n">
        <v>217.19645</v>
      </c>
      <c r="F24" s="32" t="n">
        <v>371.9</v>
      </c>
      <c r="G24" s="32" t="n">
        <v>318.07904</v>
      </c>
      <c r="H24" s="7" t="n">
        <v>146.4</v>
      </c>
      <c r="I24" s="7" t="n">
        <v>85.5</v>
      </c>
    </row>
    <row r="25" s="8" customFormat="true" ht="24.7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8</v>
      </c>
      <c r="B26" s="27" t="s">
        <v>38</v>
      </c>
      <c r="C26" s="27" t="s">
        <v>29</v>
      </c>
      <c r="D26" s="28" t="s">
        <v>59</v>
      </c>
      <c r="E26" s="29" t="n">
        <v>1300.67017</v>
      </c>
      <c r="F26" s="29" t="n">
        <v>2258.24</v>
      </c>
      <c r="G26" s="29" t="n">
        <v>650.47519</v>
      </c>
      <c r="H26" s="30" t="n">
        <v>50</v>
      </c>
      <c r="I26" s="30" t="n">
        <v>28.8</v>
      </c>
    </row>
    <row r="27" s="8" customFormat="true" ht="15" hidden="false" customHeight="false" outlineLevel="0" collapsed="false">
      <c r="A27" s="3" t="s">
        <v>60</v>
      </c>
      <c r="B27" s="4" t="s">
        <v>38</v>
      </c>
      <c r="C27" s="4" t="s">
        <v>50</v>
      </c>
      <c r="D27" s="5" t="s">
        <v>61</v>
      </c>
      <c r="E27" s="32" t="n">
        <v>1300.67017</v>
      </c>
      <c r="F27" s="32" t="n">
        <v>2158.24</v>
      </c>
      <c r="G27" s="32" t="n">
        <v>580.47519</v>
      </c>
      <c r="H27" s="7" t="n">
        <v>44.6</v>
      </c>
      <c r="I27" s="7" t="n">
        <v>26.9</v>
      </c>
    </row>
    <row r="28" s="8" customFormat="true" ht="15" hidden="false" customHeight="false" outlineLevel="0" collapsed="false">
      <c r="A28" s="3" t="s">
        <v>62</v>
      </c>
      <c r="B28" s="4" t="s">
        <v>38</v>
      </c>
      <c r="C28" s="4" t="s">
        <v>63</v>
      </c>
      <c r="D28" s="5" t="s">
        <v>64</v>
      </c>
      <c r="E28" s="32"/>
      <c r="F28" s="32" t="n">
        <v>100</v>
      </c>
      <c r="G28" s="32" t="n">
        <v>70</v>
      </c>
      <c r="H28" s="7"/>
      <c r="I28" s="7" t="n">
        <v>70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21.9235</v>
      </c>
      <c r="F29" s="29" t="n">
        <v>342.3</v>
      </c>
      <c r="G29" s="29" t="n">
        <v>305.54761</v>
      </c>
      <c r="H29" s="30" t="n">
        <v>1393.7</v>
      </c>
      <c r="I29" s="30" t="n">
        <v>89.3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32" t="n">
        <v>5</v>
      </c>
      <c r="F30" s="32" t="n">
        <v>95.6</v>
      </c>
      <c r="G30" s="32" t="n">
        <v>62.38761</v>
      </c>
      <c r="H30" s="7" t="n">
        <v>1247.8</v>
      </c>
      <c r="I30" s="7" t="n">
        <v>65.3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32" t="n">
        <v>16.9235</v>
      </c>
      <c r="F31" s="32" t="n">
        <v>246.7</v>
      </c>
      <c r="G31" s="32" t="n">
        <v>243.16</v>
      </c>
      <c r="H31" s="7" t="n">
        <v>1436.8</v>
      </c>
      <c r="I31" s="7" t="n">
        <v>98.6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12.12</v>
      </c>
      <c r="F32" s="29" t="n">
        <v>10</v>
      </c>
      <c r="G32" s="29" t="n">
        <v>4.5756</v>
      </c>
      <c r="H32" s="30" t="n">
        <v>37.8</v>
      </c>
      <c r="I32" s="30" t="n">
        <v>45.8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32" t="n">
        <v>12.12</v>
      </c>
      <c r="F33" s="32" t="n">
        <v>10</v>
      </c>
      <c r="G33" s="32" t="n">
        <v>4.5756</v>
      </c>
      <c r="H33" s="7" t="n">
        <v>37.8</v>
      </c>
      <c r="I33" s="7" t="n">
        <v>45.8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3556.49624</v>
      </c>
      <c r="F34" s="29" t="n">
        <v>5314.50157</v>
      </c>
      <c r="G34" s="29" t="n">
        <v>3972.23857</v>
      </c>
      <c r="H34" s="30" t="n">
        <v>111.7</v>
      </c>
      <c r="I34" s="30" t="n">
        <v>74.7</v>
      </c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28</v>
      </c>
      <c r="D35" s="5" t="s">
        <v>81</v>
      </c>
      <c r="E35" s="32" t="n">
        <v>3556.49624</v>
      </c>
      <c r="F35" s="32" t="n">
        <v>5314.50157</v>
      </c>
      <c r="G35" s="32" t="n">
        <v>3972.23857</v>
      </c>
      <c r="H35" s="7" t="n">
        <v>111.7</v>
      </c>
      <c r="I35" s="7" t="n">
        <v>74.7</v>
      </c>
    </row>
    <row r="36" s="25" customFormat="true" ht="14.25" hidden="false" customHeight="false" outlineLevel="0" collapsed="false">
      <c r="A36" s="24" t="s">
        <v>82</v>
      </c>
      <c r="B36" s="27" t="s">
        <v>53</v>
      </c>
      <c r="C36" s="27" t="s">
        <v>29</v>
      </c>
      <c r="D36" s="28" t="s">
        <v>83</v>
      </c>
      <c r="E36" s="29" t="n">
        <v>30.97795</v>
      </c>
      <c r="F36" s="29" t="n">
        <v>69</v>
      </c>
      <c r="G36" s="29" t="n">
        <v>41</v>
      </c>
      <c r="H36" s="30" t="n">
        <v>132.4</v>
      </c>
      <c r="I36" s="30" t="n">
        <v>59.4</v>
      </c>
    </row>
    <row r="37" s="8" customFormat="true" ht="15" hidden="false" customHeight="false" outlineLevel="0" collapsed="false">
      <c r="A37" s="3" t="s">
        <v>84</v>
      </c>
      <c r="B37" s="4" t="s">
        <v>53</v>
      </c>
      <c r="C37" s="4" t="s">
        <v>28</v>
      </c>
      <c r="D37" s="5" t="s">
        <v>85</v>
      </c>
      <c r="E37" s="32" t="n">
        <v>17.67834</v>
      </c>
      <c r="F37" s="32" t="n">
        <v>64</v>
      </c>
      <c r="G37" s="32" t="n">
        <v>36</v>
      </c>
      <c r="H37" s="7" t="n">
        <v>203.6</v>
      </c>
      <c r="I37" s="7" t="n">
        <v>56.3</v>
      </c>
    </row>
    <row r="38" s="8" customFormat="true" ht="15" hidden="false" customHeight="false" outlineLevel="0" collapsed="false">
      <c r="A38" s="3" t="s">
        <v>86</v>
      </c>
      <c r="B38" s="4" t="s">
        <v>53</v>
      </c>
      <c r="C38" s="4" t="s">
        <v>35</v>
      </c>
      <c r="D38" s="5" t="s">
        <v>87</v>
      </c>
      <c r="E38" s="32" t="n">
        <v>13.29961</v>
      </c>
      <c r="F38" s="32" t="n">
        <v>5</v>
      </c>
      <c r="G38" s="32" t="n">
        <v>5</v>
      </c>
      <c r="H38" s="7" t="n">
        <v>37.6</v>
      </c>
      <c r="I38" s="7" t="n">
        <v>100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9.17776</v>
      </c>
      <c r="F39" s="29" t="n">
        <v>10</v>
      </c>
      <c r="G39" s="29" t="n">
        <v>4.939</v>
      </c>
      <c r="H39" s="30" t="n">
        <v>53.8</v>
      </c>
      <c r="I39" s="30" t="n">
        <v>49.4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32</v>
      </c>
      <c r="D40" s="5" t="s">
        <v>92</v>
      </c>
      <c r="E40" s="32" t="n">
        <v>9.17776</v>
      </c>
      <c r="F40" s="32" t="n">
        <v>10</v>
      </c>
      <c r="G40" s="32" t="n">
        <v>4.939</v>
      </c>
      <c r="H40" s="7" t="n">
        <v>53.8</v>
      </c>
      <c r="I40" s="7" t="n">
        <v>49.4</v>
      </c>
    </row>
    <row r="41" customFormat="false" ht="14.25" hidden="false" customHeight="false" outlineLevel="0" collapsed="false">
      <c r="B41" s="33"/>
      <c r="C41" s="34"/>
      <c r="D41" s="35" t="s">
        <v>93</v>
      </c>
      <c r="E41" s="36" t="n">
        <f aca="false">E14</f>
        <v>6359.70464</v>
      </c>
      <c r="F41" s="36" t="n">
        <f aca="false">F14</f>
        <v>10395.94</v>
      </c>
      <c r="G41" s="36" t="n">
        <f aca="false">G14</f>
        <v>6689.55561</v>
      </c>
      <c r="H41" s="37" t="n">
        <f aca="false">H14</f>
        <v>105.2</v>
      </c>
      <c r="I41" s="37" t="n">
        <f aca="false">I14</f>
        <v>64.3</v>
      </c>
    </row>
    <row r="42" customFormat="false" ht="24" hidden="false" customHeight="false" outlineLevel="0" collapsed="false">
      <c r="B42" s="33"/>
      <c r="C42" s="34"/>
      <c r="D42" s="38" t="s">
        <v>94</v>
      </c>
      <c r="E42" s="36"/>
      <c r="F42" s="36"/>
      <c r="G42" s="36"/>
      <c r="H42" s="37" t="str">
        <f aca="false">IF(G42&lt;&gt;0,IF(E42&lt;&gt;0,ROUND(100*G42/E42,1),""),"")</f>
        <v/>
      </c>
      <c r="I42" s="37" t="str">
        <f aca="false">IF(G42&lt;&gt;0,IF(F42&lt;&gt;0,ROUND(100*G42/F42,1),""),"")</f>
        <v/>
      </c>
    </row>
    <row r="43" customFormat="false" ht="14.25" hidden="false" customHeight="false" outlineLevel="0" collapsed="false">
      <c r="B43" s="33"/>
      <c r="C43" s="34"/>
      <c r="D43" s="39" t="s">
        <v>95</v>
      </c>
      <c r="E43" s="36" t="n">
        <f aca="false">E41+E42</f>
        <v>6359.70464</v>
      </c>
      <c r="F43" s="36" t="n">
        <f aca="false">F41+F42</f>
        <v>10395.94</v>
      </c>
      <c r="G43" s="36" t="n">
        <f aca="false">G41+G42</f>
        <v>6689.55561</v>
      </c>
      <c r="H43" s="37" t="n">
        <f aca="false">IF(G43&lt;&gt;0,IF(E43&lt;&gt;0,ROUND(100*G43/E43,1),""),"")</f>
        <v>105.2</v>
      </c>
      <c r="I43" s="37" t="n">
        <f aca="false">IF(G43&lt;&gt;0,IF(F43&lt;&gt;0,ROUND(100*G43/F43,1),""),"")</f>
        <v>64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5-10-19T05:09:43Z</dcterms:modified>
  <cp:revision>0</cp:revision>
  <dc:subject/>
  <dc:title/>
</cp:coreProperties>
</file>