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3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3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3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Качкашур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9 мая "&amp;VALUE(RIGHT(F13,4))&amp;" года  № 93"</f>
        <v>от 29 мая 2018 года  № 93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432.41722</v>
      </c>
      <c r="F14" s="29" t="n">
        <v>2944.62898</v>
      </c>
      <c r="G14" s="29" t="n">
        <v>2853.55507</v>
      </c>
      <c r="H14" s="30" t="n">
        <v>83.1</v>
      </c>
      <c r="I14" s="30" t="n">
        <v>96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226.3869</v>
      </c>
      <c r="F15" s="29" t="n">
        <v>1221.60058</v>
      </c>
      <c r="G15" s="29" t="n">
        <v>1207.51619</v>
      </c>
      <c r="H15" s="30" t="n">
        <v>98.5</v>
      </c>
      <c r="I15" s="30" t="n">
        <v>98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546.34049</v>
      </c>
      <c r="F16" s="6" t="n">
        <v>447.88013</v>
      </c>
      <c r="G16" s="6" t="n">
        <v>447.88013</v>
      </c>
      <c r="H16" s="7" t="n">
        <v>82</v>
      </c>
      <c r="I16" s="7" t="n">
        <v>100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657.64332</v>
      </c>
      <c r="F18" s="6" t="n">
        <v>748.72045</v>
      </c>
      <c r="G18" s="6" t="n">
        <v>738.63606</v>
      </c>
      <c r="H18" s="7" t="n">
        <v>112.3</v>
      </c>
      <c r="I18" s="7" t="n">
        <v>98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4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2.40309</v>
      </c>
      <c r="F20" s="6" t="n">
        <v>11</v>
      </c>
      <c r="G20" s="6" t="n">
        <v>11</v>
      </c>
      <c r="H20" s="7" t="n">
        <v>88.7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3.34373</v>
      </c>
      <c r="F21" s="29" t="n">
        <v>65.8</v>
      </c>
      <c r="G21" s="29" t="n">
        <v>59.37903</v>
      </c>
      <c r="H21" s="30" t="n">
        <v>111.3</v>
      </c>
      <c r="I21" s="30" t="n">
        <v>90.2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3.34373</v>
      </c>
      <c r="F22" s="6" t="n">
        <v>65.8</v>
      </c>
      <c r="G22" s="6" t="n">
        <v>59.37903</v>
      </c>
      <c r="H22" s="7" t="n">
        <v>111.3</v>
      </c>
      <c r="I22" s="7" t="n">
        <v>90.2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83</v>
      </c>
      <c r="F23" s="29" t="n">
        <v>170.5</v>
      </c>
      <c r="G23" s="29" t="n">
        <v>164.5</v>
      </c>
      <c r="H23" s="30" t="n">
        <v>89.9</v>
      </c>
      <c r="I23" s="30" t="n">
        <v>96.5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80</v>
      </c>
      <c r="F25" s="6" t="n">
        <v>166.5</v>
      </c>
      <c r="G25" s="6" t="n">
        <v>160.5</v>
      </c>
      <c r="H25" s="7" t="n">
        <v>89.2</v>
      </c>
      <c r="I25" s="7" t="n">
        <v>96.4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900.64936</v>
      </c>
      <c r="F27" s="29" t="n">
        <v>906.3</v>
      </c>
      <c r="G27" s="29" t="n">
        <v>857.05226</v>
      </c>
      <c r="H27" s="30" t="n">
        <v>95.2</v>
      </c>
      <c r="I27" s="30" t="n">
        <v>94.6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900.64936</v>
      </c>
      <c r="F28" s="6" t="n">
        <v>906.3</v>
      </c>
      <c r="G28" s="6" t="n">
        <v>857.05226</v>
      </c>
      <c r="H28" s="7" t="n">
        <v>95.2</v>
      </c>
      <c r="I28" s="7" t="n">
        <v>94.6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711.88544</v>
      </c>
      <c r="F29" s="29" t="n">
        <v>549.8284</v>
      </c>
      <c r="G29" s="29" t="n">
        <v>534.50759</v>
      </c>
      <c r="H29" s="30" t="n">
        <v>75.1</v>
      </c>
      <c r="I29" s="30" t="n">
        <v>97.2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663.60984</v>
      </c>
      <c r="F30" s="6" t="n">
        <v>512.65931</v>
      </c>
      <c r="G30" s="6" t="n">
        <v>497.38183</v>
      </c>
      <c r="H30" s="7" t="n">
        <v>75</v>
      </c>
      <c r="I30" s="7" t="n">
        <v>97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48.2756</v>
      </c>
      <c r="F31" s="6" t="n">
        <v>37.16909</v>
      </c>
      <c r="G31" s="6" t="n">
        <v>37.12576</v>
      </c>
      <c r="H31" s="7" t="n">
        <v>76.9</v>
      </c>
      <c r="I31" s="7" t="n">
        <v>99.9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4.35179</v>
      </c>
      <c r="F32" s="29"/>
      <c r="G32" s="29"/>
      <c r="H32" s="30" t="n">
        <v>0</v>
      </c>
      <c r="I32" s="30"/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 t="n">
        <v>4.35179</v>
      </c>
      <c r="F33" s="6"/>
      <c r="G33" s="6"/>
      <c r="H33" s="7" t="n">
        <v>0</v>
      </c>
      <c r="I33" s="7"/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319</v>
      </c>
      <c r="F34" s="29"/>
      <c r="G34" s="29"/>
      <c r="H34" s="30" t="n">
        <v>0</v>
      </c>
      <c r="I34" s="30"/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28</v>
      </c>
      <c r="D35" s="5" t="s">
        <v>81</v>
      </c>
      <c r="E35" s="6" t="n">
        <v>319</v>
      </c>
      <c r="F35" s="6"/>
      <c r="G35" s="6"/>
      <c r="H35" s="7" t="n">
        <v>0</v>
      </c>
      <c r="I35" s="7"/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24</v>
      </c>
      <c r="F36" s="29" t="n">
        <v>25</v>
      </c>
      <c r="G36" s="29" t="n">
        <v>25</v>
      </c>
      <c r="H36" s="30" t="n">
        <v>104.2</v>
      </c>
      <c r="I36" s="30" t="n">
        <v>100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6" t="n">
        <v>24</v>
      </c>
      <c r="F37" s="6" t="n">
        <v>24</v>
      </c>
      <c r="G37" s="6" t="n">
        <v>24</v>
      </c>
      <c r="H37" s="7" t="n">
        <v>100</v>
      </c>
      <c r="I37" s="7" t="n">
        <v>100</v>
      </c>
    </row>
    <row r="38" s="8" customFormat="true" ht="15" hidden="false" customHeight="false" outlineLevel="0" collapsed="false">
      <c r="A38" s="3" t="s">
        <v>86</v>
      </c>
      <c r="B38" s="4" t="s">
        <v>56</v>
      </c>
      <c r="C38" s="4" t="s">
        <v>35</v>
      </c>
      <c r="D38" s="5" t="s">
        <v>87</v>
      </c>
      <c r="E38" s="6"/>
      <c r="F38" s="6" t="n">
        <v>1</v>
      </c>
      <c r="G38" s="6" t="n">
        <v>1</v>
      </c>
      <c r="H38" s="7"/>
      <c r="I38" s="7" t="n">
        <v>100</v>
      </c>
    </row>
    <row r="39" s="25" customFormat="true" ht="14.25" hidden="false" customHeight="false" outlineLevel="0" collapsed="false">
      <c r="A39" s="24" t="s">
        <v>88</v>
      </c>
      <c r="B39" s="27" t="s">
        <v>41</v>
      </c>
      <c r="C39" s="27" t="s">
        <v>29</v>
      </c>
      <c r="D39" s="28" t="s">
        <v>89</v>
      </c>
      <c r="E39" s="29" t="n">
        <v>9.8</v>
      </c>
      <c r="F39" s="29" t="n">
        <v>5.6</v>
      </c>
      <c r="G39" s="29" t="n">
        <v>5.6</v>
      </c>
      <c r="H39" s="30" t="n">
        <v>57.1</v>
      </c>
      <c r="I39" s="30" t="n">
        <v>100</v>
      </c>
    </row>
    <row r="40" s="8" customFormat="true" ht="15" hidden="false" customHeight="false" outlineLevel="0" collapsed="false">
      <c r="A40" s="3" t="s">
        <v>90</v>
      </c>
      <c r="B40" s="4" t="s">
        <v>41</v>
      </c>
      <c r="C40" s="4" t="s">
        <v>32</v>
      </c>
      <c r="D40" s="5" t="s">
        <v>91</v>
      </c>
      <c r="E40" s="6" t="n">
        <v>9.8</v>
      </c>
      <c r="F40" s="6" t="n">
        <v>5.6</v>
      </c>
      <c r="G40" s="6" t="n">
        <v>5.6</v>
      </c>
      <c r="H40" s="7" t="n">
        <v>57.1</v>
      </c>
      <c r="I40" s="7" t="n">
        <v>100</v>
      </c>
    </row>
    <row r="41" customFormat="false" ht="14.25" hidden="false" customHeight="false" outlineLevel="0" collapsed="false">
      <c r="B41" s="32"/>
      <c r="C41" s="33"/>
      <c r="D41" s="34" t="s">
        <v>92</v>
      </c>
      <c r="E41" s="35" t="n">
        <f aca="false">E14</f>
        <v>3432.41722</v>
      </c>
      <c r="F41" s="35" t="n">
        <f aca="false">F14</f>
        <v>2944.62898</v>
      </c>
      <c r="G41" s="35" t="n">
        <f aca="false">G14</f>
        <v>2853.55507</v>
      </c>
      <c r="H41" s="36" t="n">
        <f aca="false">H14</f>
        <v>83.1</v>
      </c>
      <c r="I41" s="36" t="n">
        <f aca="false">I14</f>
        <v>96.9</v>
      </c>
    </row>
    <row r="42" customFormat="false" ht="24" hidden="false" customHeight="false" outlineLevel="0" collapsed="false">
      <c r="B42" s="32"/>
      <c r="C42" s="33"/>
      <c r="D42" s="37" t="s">
        <v>93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4</v>
      </c>
      <c r="E43" s="35" t="n">
        <f aca="false">E41+E42</f>
        <v>3432.41722</v>
      </c>
      <c r="F43" s="35" t="n">
        <f aca="false">F41+F42</f>
        <v>2944.62898</v>
      </c>
      <c r="G43" s="35" t="n">
        <f aca="false">G41+G42</f>
        <v>2853.55507</v>
      </c>
      <c r="H43" s="36" t="n">
        <f aca="false">IF(G43&lt;&gt;0,IF(E43&lt;&gt;0,ROUND(100*G43/E43,1),""),"")</f>
        <v>83.1</v>
      </c>
      <c r="I43" s="36" t="n">
        <f aca="false">IF(G43&lt;&gt;0,IF(F43&lt;&gt;0,ROUND(100*G43/F43,1),""),"")</f>
        <v>96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2-07T03:58:23Z</cp:lastPrinted>
  <dcterms:modified xsi:type="dcterms:W3CDTF">2018-06-05T10:08:11Z</dcterms:modified>
  <cp:revision>0</cp:revision>
  <dc:subject/>
  <dc:title/>
</cp:coreProperties>
</file>