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8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29 мая "&amp;VALUE(RIGHT(F13,4))&amp;" года  № 93"</f>
        <v>от 29 мая 2018 года  № 93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432.41722</v>
      </c>
      <c r="F14" s="29" t="n">
        <v>2944.62898</v>
      </c>
      <c r="G14" s="29" t="n">
        <v>2853.55507</v>
      </c>
      <c r="H14" s="30" t="n">
        <v>83.1</v>
      </c>
      <c r="I14" s="30" t="n">
        <v>96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226.3869</v>
      </c>
      <c r="F15" s="29" t="n">
        <v>1221.60058</v>
      </c>
      <c r="G15" s="29" t="n">
        <v>1207.51619</v>
      </c>
      <c r="H15" s="30" t="n">
        <v>98.5</v>
      </c>
      <c r="I15" s="30" t="n">
        <v>98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46.34049</v>
      </c>
      <c r="F16" s="29" t="n">
        <v>447.88013</v>
      </c>
      <c r="G16" s="29" t="n">
        <v>447.88013</v>
      </c>
      <c r="H16" s="30" t="n">
        <v>82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20.5441</v>
      </c>
      <c r="F17" s="35" t="n">
        <v>340.95784</v>
      </c>
      <c r="G17" s="35" t="n">
        <v>340.95784</v>
      </c>
      <c r="H17" s="36" t="n">
        <v>81.1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420.5441</v>
      </c>
      <c r="F18" s="6" t="n">
        <v>340.95784</v>
      </c>
      <c r="G18" s="6" t="n">
        <v>340.95784</v>
      </c>
      <c r="H18" s="7" t="n">
        <v>81.1</v>
      </c>
      <c r="I18" s="7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25.79639</v>
      </c>
      <c r="F19" s="35" t="n">
        <v>106.92229</v>
      </c>
      <c r="G19" s="35" t="n">
        <v>106.92229</v>
      </c>
      <c r="H19" s="36" t="n">
        <v>85</v>
      </c>
      <c r="I19" s="36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25.79639</v>
      </c>
      <c r="F20" s="6" t="n">
        <v>106.92229</v>
      </c>
      <c r="G20" s="6" t="n">
        <v>106.92229</v>
      </c>
      <c r="H20" s="7" t="n">
        <v>85</v>
      </c>
      <c r="I20" s="7" t="n">
        <v>100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57.64332</v>
      </c>
      <c r="F24" s="29" t="n">
        <v>748.72045</v>
      </c>
      <c r="G24" s="29" t="n">
        <v>738.63606</v>
      </c>
      <c r="H24" s="30" t="n">
        <v>112.3</v>
      </c>
      <c r="I24" s="30" t="n">
        <v>98.7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317.52213</v>
      </c>
      <c r="F25" s="35" t="n">
        <v>421.11987</v>
      </c>
      <c r="G25" s="35" t="n">
        <v>421.02047</v>
      </c>
      <c r="H25" s="36" t="n">
        <v>132.6</v>
      </c>
      <c r="I25" s="36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317.52213</v>
      </c>
      <c r="F26" s="6" t="n">
        <v>421.11987</v>
      </c>
      <c r="G26" s="6" t="n">
        <v>421.02047</v>
      </c>
      <c r="H26" s="7" t="n">
        <v>132.6</v>
      </c>
      <c r="I26" s="7" t="n">
        <v>100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100.21742</v>
      </c>
      <c r="F27" s="35" t="n">
        <v>123.44445</v>
      </c>
      <c r="G27" s="35" t="n">
        <v>123.44445</v>
      </c>
      <c r="H27" s="36" t="n">
        <v>123.2</v>
      </c>
      <c r="I27" s="36" t="n">
        <v>100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100.21742</v>
      </c>
      <c r="F28" s="6" t="n">
        <v>123.44445</v>
      </c>
      <c r="G28" s="6" t="n">
        <v>123.44445</v>
      </c>
      <c r="H28" s="7" t="n">
        <v>123.2</v>
      </c>
      <c r="I28" s="7" t="n">
        <v>100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11.95224</v>
      </c>
      <c r="F29" s="35" t="n">
        <v>16.4</v>
      </c>
      <c r="G29" s="35" t="n">
        <v>13.40455</v>
      </c>
      <c r="H29" s="36" t="n">
        <v>112.2</v>
      </c>
      <c r="I29" s="36" t="n">
        <v>81.7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11.95224</v>
      </c>
      <c r="F30" s="6" t="n">
        <v>16.4</v>
      </c>
      <c r="G30" s="6" t="n">
        <v>13.40455</v>
      </c>
      <c r="H30" s="7" t="n">
        <v>112.2</v>
      </c>
      <c r="I30" s="7" t="n">
        <v>81.7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4.71132</v>
      </c>
      <c r="F31" s="35" t="n">
        <v>24.21091</v>
      </c>
      <c r="G31" s="35" t="n">
        <v>19.86339</v>
      </c>
      <c r="H31" s="36" t="n">
        <v>421.6</v>
      </c>
      <c r="I31" s="36" t="n">
        <v>82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4.71132</v>
      </c>
      <c r="F32" s="6" t="n">
        <v>24.21091</v>
      </c>
      <c r="G32" s="6" t="n">
        <v>19.86339</v>
      </c>
      <c r="H32" s="7" t="n">
        <v>421.6</v>
      </c>
      <c r="I32" s="7" t="n">
        <v>82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12.0376</v>
      </c>
      <c r="F33" s="35" t="n">
        <v>61.38134</v>
      </c>
      <c r="G33" s="35" t="n">
        <v>61.03191</v>
      </c>
      <c r="H33" s="36" t="n">
        <v>507</v>
      </c>
      <c r="I33" s="36" t="n">
        <v>99.4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12.0376</v>
      </c>
      <c r="F34" s="6" t="n">
        <v>61.38134</v>
      </c>
      <c r="G34" s="6" t="n">
        <v>61.03191</v>
      </c>
      <c r="H34" s="7" t="n">
        <v>507</v>
      </c>
      <c r="I34" s="7" t="n">
        <v>99.4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20.53042</v>
      </c>
      <c r="F35" s="35" t="n">
        <v>20.89563</v>
      </c>
      <c r="G35" s="35" t="n">
        <v>19.08613</v>
      </c>
      <c r="H35" s="36" t="n">
        <v>93</v>
      </c>
      <c r="I35" s="36" t="n">
        <v>91.3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2.03782</v>
      </c>
      <c r="F36" s="6" t="n">
        <v>4.07563</v>
      </c>
      <c r="G36" s="6" t="n">
        <v>4.07563</v>
      </c>
      <c r="H36" s="7" t="n">
        <v>200</v>
      </c>
      <c r="I36" s="7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18.4926</v>
      </c>
      <c r="F37" s="6" t="n">
        <v>16.82</v>
      </c>
      <c r="G37" s="6" t="n">
        <v>15.0105</v>
      </c>
      <c r="H37" s="7" t="n">
        <v>81.2</v>
      </c>
      <c r="I37" s="7" t="n">
        <v>89.2</v>
      </c>
    </row>
    <row r="38" customFormat="false" ht="12.75" hidden="false" customHeight="false" outlineLevel="0" collapsed="false">
      <c r="A38" s="3" t="s">
        <v>42</v>
      </c>
      <c r="B38" s="4" t="s">
        <v>46</v>
      </c>
      <c r="C38" s="4" t="s">
        <v>42</v>
      </c>
      <c r="D38" s="5" t="s">
        <v>43</v>
      </c>
      <c r="E38" s="6" t="n">
        <v>31.64613</v>
      </c>
      <c r="F38" s="6" t="n">
        <v>17.7656</v>
      </c>
      <c r="G38" s="6" t="n">
        <v>17.3126</v>
      </c>
      <c r="H38" s="7" t="n">
        <v>54.7</v>
      </c>
      <c r="I38" s="7" t="n">
        <v>97.5</v>
      </c>
    </row>
    <row r="39" s="37" customFormat="true" ht="13.5" hidden="false" customHeight="false" outlineLevel="0" collapsed="false">
      <c r="A39" s="32" t="s">
        <v>44</v>
      </c>
      <c r="B39" s="33" t="s">
        <v>46</v>
      </c>
      <c r="C39" s="33" t="s">
        <v>44</v>
      </c>
      <c r="D39" s="34" t="s">
        <v>45</v>
      </c>
      <c r="E39" s="35" t="n">
        <v>31.64613</v>
      </c>
      <c r="F39" s="35" t="n">
        <v>17.7656</v>
      </c>
      <c r="G39" s="35" t="n">
        <v>17.3126</v>
      </c>
      <c r="H39" s="36" t="n">
        <v>54.7</v>
      </c>
      <c r="I39" s="36" t="n">
        <v>97.5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6"/>
      <c r="F40" s="6" t="n">
        <v>0.29</v>
      </c>
      <c r="G40" s="6" t="n">
        <v>0.29</v>
      </c>
      <c r="H40" s="7"/>
      <c r="I40" s="7" t="n">
        <v>100</v>
      </c>
    </row>
    <row r="41" customFormat="false" ht="33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6" t="n">
        <v>101.94</v>
      </c>
      <c r="F41" s="6"/>
      <c r="G41" s="6"/>
      <c r="H41" s="7" t="n">
        <v>0</v>
      </c>
      <c r="I41" s="7"/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101.94</v>
      </c>
      <c r="F42" s="35" t="n">
        <v>0.29</v>
      </c>
      <c r="G42" s="35" t="n">
        <v>0.29</v>
      </c>
      <c r="H42" s="36" t="n">
        <v>0.3</v>
      </c>
      <c r="I42" s="36" t="n">
        <v>100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31.785</v>
      </c>
      <c r="F43" s="6" t="n">
        <v>32.5</v>
      </c>
      <c r="G43" s="6" t="n">
        <v>32.49936</v>
      </c>
      <c r="H43" s="7" t="n">
        <v>102.2</v>
      </c>
      <c r="I43" s="7" t="n">
        <v>100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 t="n">
        <v>25.30106</v>
      </c>
      <c r="F44" s="6" t="n">
        <v>30.71265</v>
      </c>
      <c r="G44" s="6" t="n">
        <v>30.6832</v>
      </c>
      <c r="H44" s="7" t="n">
        <v>121.3</v>
      </c>
      <c r="I44" s="7" t="n">
        <v>99.9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57.08606</v>
      </c>
      <c r="F45" s="35" t="n">
        <v>63.21265</v>
      </c>
      <c r="G45" s="35" t="n">
        <v>63.18256</v>
      </c>
      <c r="H45" s="36" t="n">
        <v>110.7</v>
      </c>
      <c r="I45" s="36" t="n">
        <v>100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4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4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4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12.40309</v>
      </c>
      <c r="F49" s="29" t="n">
        <v>11</v>
      </c>
      <c r="G49" s="29" t="n">
        <v>11</v>
      </c>
      <c r="H49" s="30" t="n">
        <v>88.7</v>
      </c>
      <c r="I49" s="30" t="n">
        <v>10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 t="n">
        <v>9.40309</v>
      </c>
      <c r="F50" s="35" t="n">
        <v>8</v>
      </c>
      <c r="G50" s="35" t="n">
        <v>8</v>
      </c>
      <c r="H50" s="36" t="n">
        <v>85.1</v>
      </c>
      <c r="I50" s="36" t="n">
        <v>10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 t="n">
        <v>9.40309</v>
      </c>
      <c r="F51" s="6" t="n">
        <v>8</v>
      </c>
      <c r="G51" s="6" t="n">
        <v>8</v>
      </c>
      <c r="H51" s="7" t="n">
        <v>85.1</v>
      </c>
      <c r="I51" s="7" t="n">
        <v>10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 t="n">
        <v>3</v>
      </c>
      <c r="F52" s="6" t="n">
        <v>3</v>
      </c>
      <c r="G52" s="6" t="n">
        <v>3</v>
      </c>
      <c r="H52" s="7" t="n">
        <v>100</v>
      </c>
      <c r="I52" s="7" t="n">
        <v>10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 t="n">
        <v>3</v>
      </c>
      <c r="F53" s="35" t="n">
        <v>3</v>
      </c>
      <c r="G53" s="35" t="n">
        <v>3</v>
      </c>
      <c r="H53" s="36" t="n">
        <v>100</v>
      </c>
      <c r="I53" s="36" t="n">
        <v>10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53.34373</v>
      </c>
      <c r="F54" s="29" t="n">
        <v>65.8</v>
      </c>
      <c r="G54" s="29" t="n">
        <v>59.37903</v>
      </c>
      <c r="H54" s="30" t="n">
        <v>111.3</v>
      </c>
      <c r="I54" s="30" t="n">
        <v>90.2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53.34373</v>
      </c>
      <c r="F55" s="29" t="n">
        <v>65.8</v>
      </c>
      <c r="G55" s="29" t="n">
        <v>59.37903</v>
      </c>
      <c r="H55" s="30" t="n">
        <v>111.3</v>
      </c>
      <c r="I55" s="30" t="n">
        <v>90.2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53.34373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183</v>
      </c>
      <c r="F57" s="29" t="n">
        <v>170.5</v>
      </c>
      <c r="G57" s="29" t="n">
        <v>164.5</v>
      </c>
      <c r="H57" s="30" t="n">
        <v>89.9</v>
      </c>
      <c r="I57" s="30" t="n">
        <v>96.5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 t="n">
        <v>1</v>
      </c>
      <c r="H58" s="30"/>
      <c r="I58" s="30" t="n">
        <v>10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 t="n">
        <v>1</v>
      </c>
      <c r="H59" s="7"/>
      <c r="I59" s="7" t="n">
        <v>10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 t="n">
        <v>1</v>
      </c>
      <c r="H60" s="36"/>
      <c r="I60" s="36" t="n">
        <v>10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180</v>
      </c>
      <c r="F61" s="29" t="n">
        <v>166.5</v>
      </c>
      <c r="G61" s="29" t="n">
        <v>160.5</v>
      </c>
      <c r="H61" s="30" t="n">
        <v>89.2</v>
      </c>
      <c r="I61" s="30" t="n">
        <v>96.4</v>
      </c>
    </row>
    <row r="62" s="37" customFormat="true" ht="13.5" hidden="false" customHeight="false" outlineLevel="0" collapsed="false">
      <c r="A62" s="32" t="s">
        <v>58</v>
      </c>
      <c r="B62" s="33" t="s">
        <v>94</v>
      </c>
      <c r="C62" s="33" t="s">
        <v>58</v>
      </c>
      <c r="D62" s="34" t="s">
        <v>59</v>
      </c>
      <c r="E62" s="35" t="n">
        <v>51.2</v>
      </c>
      <c r="F62" s="35" t="n">
        <v>62.4</v>
      </c>
      <c r="G62" s="35" t="n">
        <v>56.4</v>
      </c>
      <c r="H62" s="36" t="n">
        <v>110.2</v>
      </c>
      <c r="I62" s="36" t="n">
        <v>90.4</v>
      </c>
    </row>
    <row r="63" customFormat="false" ht="12.75" hidden="false" customHeight="false" outlineLevel="0" collapsed="false">
      <c r="A63" s="3" t="s">
        <v>62</v>
      </c>
      <c r="B63" s="4" t="s">
        <v>94</v>
      </c>
      <c r="C63" s="4" t="s">
        <v>62</v>
      </c>
      <c r="D63" s="5" t="s">
        <v>63</v>
      </c>
      <c r="E63" s="6" t="n">
        <v>51.2</v>
      </c>
      <c r="F63" s="6" t="n">
        <v>62.4</v>
      </c>
      <c r="G63" s="6" t="n">
        <v>56.4</v>
      </c>
      <c r="H63" s="7" t="n">
        <v>110.2</v>
      </c>
      <c r="I63" s="7" t="n">
        <v>90.4</v>
      </c>
    </row>
    <row r="64" customFormat="false" ht="12.75" hidden="false" customHeight="false" outlineLevel="0" collapsed="false">
      <c r="A64" s="3" t="s">
        <v>42</v>
      </c>
      <c r="B64" s="4" t="s">
        <v>94</v>
      </c>
      <c r="C64" s="4" t="s">
        <v>42</v>
      </c>
      <c r="D64" s="5" t="s">
        <v>43</v>
      </c>
      <c r="E64" s="6" t="n">
        <v>10</v>
      </c>
      <c r="F64" s="6" t="n">
        <v>6</v>
      </c>
      <c r="G64" s="6" t="n">
        <v>6</v>
      </c>
      <c r="H64" s="7" t="n">
        <v>60</v>
      </c>
      <c r="I64" s="7" t="n">
        <v>100</v>
      </c>
    </row>
    <row r="65" s="37" customFormat="true" ht="13.5" hidden="false" customHeight="false" outlineLevel="0" collapsed="false">
      <c r="A65" s="32" t="s">
        <v>44</v>
      </c>
      <c r="B65" s="33" t="s">
        <v>94</v>
      </c>
      <c r="C65" s="33" t="s">
        <v>44</v>
      </c>
      <c r="D65" s="34" t="s">
        <v>45</v>
      </c>
      <c r="E65" s="35" t="n">
        <v>10</v>
      </c>
      <c r="F65" s="35" t="n">
        <v>6</v>
      </c>
      <c r="G65" s="35" t="n">
        <v>6</v>
      </c>
      <c r="H65" s="36" t="n">
        <v>60</v>
      </c>
      <c r="I65" s="36" t="n">
        <v>100</v>
      </c>
    </row>
    <row r="66" customFormat="false" ht="33.75" hidden="false" customHeight="false" outlineLevel="0" collapsed="false">
      <c r="A66" s="3" t="s">
        <v>66</v>
      </c>
      <c r="B66" s="4" t="s">
        <v>94</v>
      </c>
      <c r="C66" s="4" t="s">
        <v>66</v>
      </c>
      <c r="D66" s="5" t="s">
        <v>67</v>
      </c>
      <c r="E66" s="6" t="n">
        <v>104.8</v>
      </c>
      <c r="F66" s="6" t="n">
        <v>93.6</v>
      </c>
      <c r="G66" s="6" t="n">
        <v>93.6</v>
      </c>
      <c r="H66" s="7" t="n">
        <v>89.3</v>
      </c>
      <c r="I66" s="7" t="n">
        <v>100</v>
      </c>
    </row>
    <row r="67" s="37" customFormat="true" ht="13.5" hidden="false" customHeight="false" outlineLevel="0" collapsed="false">
      <c r="A67" s="32" t="s">
        <v>68</v>
      </c>
      <c r="B67" s="33" t="s">
        <v>94</v>
      </c>
      <c r="C67" s="33" t="s">
        <v>68</v>
      </c>
      <c r="D67" s="34" t="s">
        <v>69</v>
      </c>
      <c r="E67" s="35" t="n">
        <v>104.8</v>
      </c>
      <c r="F67" s="35" t="n">
        <v>93.6</v>
      </c>
      <c r="G67" s="35" t="n">
        <v>93.6</v>
      </c>
      <c r="H67" s="36" t="n">
        <v>89.3</v>
      </c>
      <c r="I67" s="36" t="n">
        <v>100</v>
      </c>
    </row>
    <row r="68" customFormat="false" ht="12.75" hidden="false" customHeight="false" outlineLevel="0" collapsed="false">
      <c r="A68" s="3" t="s">
        <v>72</v>
      </c>
      <c r="B68" s="4" t="s">
        <v>94</v>
      </c>
      <c r="C68" s="4" t="s">
        <v>72</v>
      </c>
      <c r="D68" s="5" t="s">
        <v>73</v>
      </c>
      <c r="E68" s="6" t="n">
        <v>14</v>
      </c>
      <c r="F68" s="6" t="n">
        <v>4.5</v>
      </c>
      <c r="G68" s="6" t="n">
        <v>4.5</v>
      </c>
      <c r="H68" s="7" t="n">
        <v>32.1</v>
      </c>
      <c r="I68" s="7" t="n">
        <v>100</v>
      </c>
    </row>
    <row r="69" s="37" customFormat="true" ht="13.5" hidden="false" customHeight="false" outlineLevel="0" collapsed="false">
      <c r="A69" s="32" t="s">
        <v>74</v>
      </c>
      <c r="B69" s="33" t="s">
        <v>94</v>
      </c>
      <c r="C69" s="33" t="s">
        <v>74</v>
      </c>
      <c r="D69" s="34" t="s">
        <v>75</v>
      </c>
      <c r="E69" s="35" t="n">
        <v>14</v>
      </c>
      <c r="F69" s="35" t="n">
        <v>4.5</v>
      </c>
      <c r="G69" s="35" t="n">
        <v>4.5</v>
      </c>
      <c r="H69" s="36" t="n">
        <v>32.1</v>
      </c>
      <c r="I69" s="36" t="n">
        <v>100</v>
      </c>
    </row>
    <row r="70" s="31" customFormat="true" ht="21.75" hidden="false" customHeight="false" outlineLevel="0" collapsed="false">
      <c r="A70" s="26" t="s">
        <v>96</v>
      </c>
      <c r="B70" s="27" t="s">
        <v>96</v>
      </c>
      <c r="C70" s="27"/>
      <c r="D70" s="28" t="s">
        <v>97</v>
      </c>
      <c r="E70" s="29" t="n">
        <v>3</v>
      </c>
      <c r="F70" s="29" t="n">
        <v>3</v>
      </c>
      <c r="G70" s="29" t="n">
        <v>3</v>
      </c>
      <c r="H70" s="30" t="n">
        <v>100</v>
      </c>
      <c r="I70" s="30" t="n">
        <v>100</v>
      </c>
    </row>
    <row r="71" s="37" customFormat="true" ht="23.25" hidden="false" customHeight="false" outlineLevel="0" collapsed="false">
      <c r="A71" s="32" t="s">
        <v>80</v>
      </c>
      <c r="B71" s="33" t="s">
        <v>96</v>
      </c>
      <c r="C71" s="33" t="s">
        <v>80</v>
      </c>
      <c r="D71" s="34" t="s">
        <v>81</v>
      </c>
      <c r="E71" s="35" t="n">
        <v>3</v>
      </c>
      <c r="F71" s="35" t="n">
        <v>3</v>
      </c>
      <c r="G71" s="35" t="n">
        <v>3</v>
      </c>
      <c r="H71" s="36" t="n">
        <v>100</v>
      </c>
      <c r="I71" s="36" t="n">
        <v>100</v>
      </c>
    </row>
    <row r="72" customFormat="false" ht="12.75" hidden="false" customHeight="false" outlineLevel="0" collapsed="false">
      <c r="A72" s="3" t="s">
        <v>82</v>
      </c>
      <c r="B72" s="4" t="s">
        <v>96</v>
      </c>
      <c r="C72" s="4" t="s">
        <v>82</v>
      </c>
      <c r="D72" s="5" t="s">
        <v>83</v>
      </c>
      <c r="E72" s="6" t="n">
        <v>3</v>
      </c>
      <c r="F72" s="6" t="n">
        <v>3</v>
      </c>
      <c r="G72" s="6" t="n">
        <v>3</v>
      </c>
      <c r="H72" s="7" t="n">
        <v>100</v>
      </c>
      <c r="I72" s="7" t="n">
        <v>100</v>
      </c>
    </row>
    <row r="73" s="31" customFormat="true" ht="12.75" hidden="false" customHeight="false" outlineLevel="0" collapsed="false">
      <c r="A73" s="26" t="s">
        <v>98</v>
      </c>
      <c r="B73" s="27" t="s">
        <v>98</v>
      </c>
      <c r="C73" s="27"/>
      <c r="D73" s="28" t="s">
        <v>99</v>
      </c>
      <c r="E73" s="29" t="n">
        <v>900.64936</v>
      </c>
      <c r="F73" s="29" t="n">
        <v>906.3</v>
      </c>
      <c r="G73" s="29" t="n">
        <v>857.05226</v>
      </c>
      <c r="H73" s="30" t="n">
        <v>95.2</v>
      </c>
      <c r="I73" s="30" t="n">
        <v>94.6</v>
      </c>
    </row>
    <row r="74" s="31" customFormat="true" ht="12.75" hidden="false" customHeight="false" outlineLevel="0" collapsed="false">
      <c r="A74" s="26" t="s">
        <v>100</v>
      </c>
      <c r="B74" s="27" t="s">
        <v>100</v>
      </c>
      <c r="C74" s="27"/>
      <c r="D74" s="28" t="s">
        <v>101</v>
      </c>
      <c r="E74" s="29" t="n">
        <v>900.64936</v>
      </c>
      <c r="F74" s="29" t="n">
        <v>906.3</v>
      </c>
      <c r="G74" s="29" t="n">
        <v>857.05226</v>
      </c>
      <c r="H74" s="30" t="n">
        <v>95.2</v>
      </c>
      <c r="I74" s="30" t="n">
        <v>94.6</v>
      </c>
    </row>
    <row r="75" s="37" customFormat="true" ht="13.5" hidden="false" customHeight="false" outlineLevel="0" collapsed="false">
      <c r="A75" s="32" t="s">
        <v>102</v>
      </c>
      <c r="B75" s="33" t="s">
        <v>100</v>
      </c>
      <c r="C75" s="33" t="s">
        <v>102</v>
      </c>
      <c r="D75" s="34" t="s">
        <v>103</v>
      </c>
      <c r="E75" s="35"/>
      <c r="F75" s="35" t="n">
        <v>64.176</v>
      </c>
      <c r="G75" s="35" t="n">
        <v>64.176</v>
      </c>
      <c r="H75" s="36"/>
      <c r="I75" s="36" t="n">
        <v>100</v>
      </c>
    </row>
    <row r="76" customFormat="false" ht="12.75" hidden="false" customHeight="false" outlineLevel="0" collapsed="false">
      <c r="A76" s="3" t="s">
        <v>104</v>
      </c>
      <c r="B76" s="4" t="s">
        <v>100</v>
      </c>
      <c r="C76" s="4" t="s">
        <v>104</v>
      </c>
      <c r="D76" s="5" t="s">
        <v>103</v>
      </c>
      <c r="E76" s="6"/>
      <c r="F76" s="6" t="n">
        <v>64.176</v>
      </c>
      <c r="G76" s="6" t="n">
        <v>64.176</v>
      </c>
      <c r="H76" s="7"/>
      <c r="I76" s="7" t="n">
        <v>100</v>
      </c>
    </row>
    <row r="77" s="37" customFormat="true" ht="13.5" hidden="false" customHeight="false" outlineLevel="0" collapsed="false">
      <c r="A77" s="32" t="s">
        <v>51</v>
      </c>
      <c r="B77" s="33" t="s">
        <v>100</v>
      </c>
      <c r="C77" s="33" t="s">
        <v>51</v>
      </c>
      <c r="D77" s="34" t="s">
        <v>52</v>
      </c>
      <c r="E77" s="35" t="n">
        <v>166.25375</v>
      </c>
      <c r="F77" s="35" t="n">
        <v>194.17632</v>
      </c>
      <c r="G77" s="35" t="n">
        <v>182.87257</v>
      </c>
      <c r="H77" s="36" t="n">
        <v>110</v>
      </c>
      <c r="I77" s="36" t="n">
        <v>94.2</v>
      </c>
    </row>
    <row r="78" customFormat="false" ht="12.75" hidden="false" customHeight="false" outlineLevel="0" collapsed="false">
      <c r="A78" s="3" t="s">
        <v>53</v>
      </c>
      <c r="B78" s="4" t="s">
        <v>100</v>
      </c>
      <c r="C78" s="4" t="s">
        <v>53</v>
      </c>
      <c r="D78" s="5" t="s">
        <v>52</v>
      </c>
      <c r="E78" s="6" t="n">
        <v>166.25375</v>
      </c>
      <c r="F78" s="6" t="n">
        <v>194.17632</v>
      </c>
      <c r="G78" s="6" t="n">
        <v>182.87257</v>
      </c>
      <c r="H78" s="7" t="n">
        <v>110</v>
      </c>
      <c r="I78" s="7" t="n">
        <v>94.2</v>
      </c>
    </row>
    <row r="79" s="37" customFormat="true" ht="13.5" hidden="false" customHeight="false" outlineLevel="0" collapsed="false">
      <c r="A79" s="32" t="s">
        <v>54</v>
      </c>
      <c r="B79" s="33" t="s">
        <v>100</v>
      </c>
      <c r="C79" s="33" t="s">
        <v>54</v>
      </c>
      <c r="D79" s="34" t="s">
        <v>55</v>
      </c>
      <c r="E79" s="35" t="n">
        <v>139.38596</v>
      </c>
      <c r="F79" s="35" t="n">
        <v>334.33625</v>
      </c>
      <c r="G79" s="35" t="n">
        <v>334.07863</v>
      </c>
      <c r="H79" s="36" t="n">
        <v>239.7</v>
      </c>
      <c r="I79" s="36" t="n">
        <v>99.9</v>
      </c>
    </row>
    <row r="80" customFormat="false" ht="12.75" hidden="false" customHeight="false" outlineLevel="0" collapsed="false">
      <c r="A80" s="3" t="s">
        <v>56</v>
      </c>
      <c r="B80" s="4" t="s">
        <v>100</v>
      </c>
      <c r="C80" s="4" t="s">
        <v>56</v>
      </c>
      <c r="D80" s="5" t="s">
        <v>57</v>
      </c>
      <c r="E80" s="6" t="n">
        <v>17.84733</v>
      </c>
      <c r="F80" s="6" t="n">
        <v>21.47863</v>
      </c>
      <c r="G80" s="6" t="n">
        <v>21.47863</v>
      </c>
      <c r="H80" s="7" t="n">
        <v>120.3</v>
      </c>
      <c r="I80" s="7" t="n">
        <v>100</v>
      </c>
    </row>
    <row r="81" customFormat="false" ht="22.5" hidden="false" customHeight="false" outlineLevel="0" collapsed="false">
      <c r="A81" s="3" t="s">
        <v>105</v>
      </c>
      <c r="B81" s="4" t="s">
        <v>100</v>
      </c>
      <c r="C81" s="4" t="s">
        <v>105</v>
      </c>
      <c r="D81" s="5" t="s">
        <v>106</v>
      </c>
      <c r="E81" s="6" t="n">
        <v>121.53863</v>
      </c>
      <c r="F81" s="6" t="n">
        <v>312.85762</v>
      </c>
      <c r="G81" s="6" t="n">
        <v>312.6</v>
      </c>
      <c r="H81" s="7" t="n">
        <v>257.2</v>
      </c>
      <c r="I81" s="7" t="n">
        <v>99.9</v>
      </c>
    </row>
    <row r="82" s="37" customFormat="true" ht="13.5" hidden="false" customHeight="false" outlineLevel="0" collapsed="false">
      <c r="A82" s="32" t="s">
        <v>58</v>
      </c>
      <c r="B82" s="33" t="s">
        <v>100</v>
      </c>
      <c r="C82" s="33" t="s">
        <v>58</v>
      </c>
      <c r="D82" s="34" t="s">
        <v>59</v>
      </c>
      <c r="E82" s="35" t="n">
        <v>177.90965</v>
      </c>
      <c r="F82" s="35" t="n">
        <v>108.06407</v>
      </c>
      <c r="G82" s="35" t="n">
        <v>100.3777</v>
      </c>
      <c r="H82" s="36" t="n">
        <v>56.4</v>
      </c>
      <c r="I82" s="36" t="n">
        <v>92.9</v>
      </c>
    </row>
    <row r="83" customFormat="false" ht="12.75" hidden="false" customHeight="false" outlineLevel="0" collapsed="false">
      <c r="A83" s="3" t="s">
        <v>62</v>
      </c>
      <c r="B83" s="4" t="s">
        <v>100</v>
      </c>
      <c r="C83" s="4" t="s">
        <v>62</v>
      </c>
      <c r="D83" s="5" t="s">
        <v>63</v>
      </c>
      <c r="E83" s="6" t="n">
        <v>177.90965</v>
      </c>
      <c r="F83" s="6" t="n">
        <v>108.06407</v>
      </c>
      <c r="G83" s="6" t="n">
        <v>100.3777</v>
      </c>
      <c r="H83" s="7" t="n">
        <v>56.4</v>
      </c>
      <c r="I83" s="7" t="n">
        <v>92.9</v>
      </c>
    </row>
    <row r="84" customFormat="false" ht="33.75" hidden="false" customHeight="false" outlineLevel="0" collapsed="false">
      <c r="A84" s="3" t="s">
        <v>66</v>
      </c>
      <c r="B84" s="4" t="s">
        <v>100</v>
      </c>
      <c r="C84" s="4" t="s">
        <v>66</v>
      </c>
      <c r="D84" s="5" t="s">
        <v>67</v>
      </c>
      <c r="E84" s="6" t="n">
        <v>12.8</v>
      </c>
      <c r="F84" s="6" t="n">
        <v>3.3</v>
      </c>
      <c r="G84" s="6" t="n">
        <v>3.3</v>
      </c>
      <c r="H84" s="7" t="n">
        <v>25.8</v>
      </c>
      <c r="I84" s="7" t="n">
        <v>100</v>
      </c>
    </row>
    <row r="85" s="37" customFormat="true" ht="13.5" hidden="false" customHeight="false" outlineLevel="0" collapsed="false">
      <c r="A85" s="32" t="s">
        <v>68</v>
      </c>
      <c r="B85" s="33" t="s">
        <v>100</v>
      </c>
      <c r="C85" s="33" t="s">
        <v>68</v>
      </c>
      <c r="D85" s="34" t="s">
        <v>69</v>
      </c>
      <c r="E85" s="35" t="n">
        <v>12.8</v>
      </c>
      <c r="F85" s="35" t="n">
        <v>3.3</v>
      </c>
      <c r="G85" s="35" t="n">
        <v>3.3</v>
      </c>
      <c r="H85" s="36" t="n">
        <v>25.8</v>
      </c>
      <c r="I85" s="36" t="n">
        <v>100</v>
      </c>
    </row>
    <row r="86" customFormat="false" ht="12.75" hidden="false" customHeight="false" outlineLevel="0" collapsed="false">
      <c r="A86" s="3" t="s">
        <v>72</v>
      </c>
      <c r="B86" s="4" t="s">
        <v>100</v>
      </c>
      <c r="C86" s="4" t="s">
        <v>72</v>
      </c>
      <c r="D86" s="5" t="s">
        <v>73</v>
      </c>
      <c r="E86" s="6" t="n">
        <v>404.3</v>
      </c>
      <c r="F86" s="6" t="n">
        <v>202.24736</v>
      </c>
      <c r="G86" s="6" t="n">
        <v>172.24736</v>
      </c>
      <c r="H86" s="7" t="n">
        <v>42.6</v>
      </c>
      <c r="I86" s="7" t="n">
        <v>85.2</v>
      </c>
    </row>
    <row r="87" s="37" customFormat="true" ht="13.5" hidden="false" customHeight="false" outlineLevel="0" collapsed="false">
      <c r="A87" s="32" t="s">
        <v>74</v>
      </c>
      <c r="B87" s="33" t="s">
        <v>100</v>
      </c>
      <c r="C87" s="33" t="s">
        <v>74</v>
      </c>
      <c r="D87" s="34" t="s">
        <v>75</v>
      </c>
      <c r="E87" s="35" t="n">
        <v>404.3</v>
      </c>
      <c r="F87" s="35" t="n">
        <v>202.24736</v>
      </c>
      <c r="G87" s="35" t="n">
        <v>172.24736</v>
      </c>
      <c r="H87" s="36" t="n">
        <v>42.6</v>
      </c>
      <c r="I87" s="36" t="n">
        <v>85.2</v>
      </c>
    </row>
    <row r="88" s="31" customFormat="true" ht="12.75" hidden="false" customHeight="false" outlineLevel="0" collapsed="false">
      <c r="A88" s="26" t="s">
        <v>107</v>
      </c>
      <c r="B88" s="27" t="s">
        <v>107</v>
      </c>
      <c r="C88" s="27"/>
      <c r="D88" s="28" t="s">
        <v>108</v>
      </c>
      <c r="E88" s="29" t="n">
        <v>711.88544</v>
      </c>
      <c r="F88" s="29" t="n">
        <v>549.8284</v>
      </c>
      <c r="G88" s="29" t="n">
        <v>534.50759</v>
      </c>
      <c r="H88" s="30" t="n">
        <v>75.1</v>
      </c>
      <c r="I88" s="30" t="n">
        <v>97.2</v>
      </c>
    </row>
    <row r="89" s="31" customFormat="true" ht="12.75" hidden="false" customHeight="false" outlineLevel="0" collapsed="false">
      <c r="A89" s="26" t="s">
        <v>109</v>
      </c>
      <c r="B89" s="27" t="s">
        <v>109</v>
      </c>
      <c r="C89" s="27"/>
      <c r="D89" s="28" t="s">
        <v>110</v>
      </c>
      <c r="E89" s="29" t="n">
        <v>663.60984</v>
      </c>
      <c r="F89" s="29" t="n">
        <v>512.65931</v>
      </c>
      <c r="G89" s="29" t="n">
        <v>497.38183</v>
      </c>
      <c r="H89" s="30" t="n">
        <v>75</v>
      </c>
      <c r="I89" s="30" t="n">
        <v>97</v>
      </c>
    </row>
    <row r="90" s="37" customFormat="true" ht="13.5" hidden="false" customHeight="false" outlineLevel="0" collapsed="false">
      <c r="A90" s="32" t="s">
        <v>51</v>
      </c>
      <c r="B90" s="33" t="s">
        <v>109</v>
      </c>
      <c r="C90" s="33" t="s">
        <v>51</v>
      </c>
      <c r="D90" s="34" t="s">
        <v>52</v>
      </c>
      <c r="E90" s="35" t="n">
        <v>39.8</v>
      </c>
      <c r="F90" s="35" t="n">
        <v>432.01251</v>
      </c>
      <c r="G90" s="35" t="n">
        <v>417.00203</v>
      </c>
      <c r="H90" s="36" t="n">
        <v>1047.7</v>
      </c>
      <c r="I90" s="36" t="n">
        <v>96.5</v>
      </c>
    </row>
    <row r="91" customFormat="false" ht="12.75" hidden="false" customHeight="false" outlineLevel="0" collapsed="false">
      <c r="A91" s="3" t="s">
        <v>53</v>
      </c>
      <c r="B91" s="4" t="s">
        <v>109</v>
      </c>
      <c r="C91" s="4" t="s">
        <v>53</v>
      </c>
      <c r="D91" s="5" t="s">
        <v>52</v>
      </c>
      <c r="E91" s="6" t="n">
        <v>39.8</v>
      </c>
      <c r="F91" s="6" t="n">
        <v>432.01251</v>
      </c>
      <c r="G91" s="6" t="n">
        <v>417.00203</v>
      </c>
      <c r="H91" s="7" t="n">
        <v>1047.7</v>
      </c>
      <c r="I91" s="7" t="n">
        <v>96.5</v>
      </c>
    </row>
    <row r="92" s="37" customFormat="true" ht="13.5" hidden="false" customHeight="false" outlineLevel="0" collapsed="false">
      <c r="A92" s="32" t="s">
        <v>54</v>
      </c>
      <c r="B92" s="33" t="s">
        <v>109</v>
      </c>
      <c r="C92" s="33" t="s">
        <v>54</v>
      </c>
      <c r="D92" s="34" t="s">
        <v>55</v>
      </c>
      <c r="E92" s="35" t="n">
        <v>22.29584</v>
      </c>
      <c r="F92" s="35" t="n">
        <v>74.4008</v>
      </c>
      <c r="G92" s="35" t="n">
        <v>74.1338</v>
      </c>
      <c r="H92" s="36" t="n">
        <v>332.5</v>
      </c>
      <c r="I92" s="36" t="n">
        <v>99.6</v>
      </c>
    </row>
    <row r="93" customFormat="false" ht="12.75" hidden="false" customHeight="false" outlineLevel="0" collapsed="false">
      <c r="A93" s="3" t="s">
        <v>111</v>
      </c>
      <c r="B93" s="4" t="s">
        <v>109</v>
      </c>
      <c r="C93" s="4" t="s">
        <v>111</v>
      </c>
      <c r="D93" s="5" t="s">
        <v>112</v>
      </c>
      <c r="E93" s="6" t="n">
        <v>9.49564</v>
      </c>
      <c r="F93" s="6"/>
      <c r="G93" s="6"/>
      <c r="H93" s="7" t="n">
        <v>0</v>
      </c>
      <c r="I93" s="7"/>
    </row>
    <row r="94" customFormat="false" ht="12.75" hidden="false" customHeight="false" outlineLevel="0" collapsed="false">
      <c r="A94" s="3" t="s">
        <v>113</v>
      </c>
      <c r="B94" s="4" t="s">
        <v>109</v>
      </c>
      <c r="C94" s="4" t="s">
        <v>113</v>
      </c>
      <c r="D94" s="5" t="s">
        <v>114</v>
      </c>
      <c r="E94" s="6" t="n">
        <v>12.8002</v>
      </c>
      <c r="F94" s="6" t="n">
        <v>28.1768</v>
      </c>
      <c r="G94" s="6" t="n">
        <v>28.1338</v>
      </c>
      <c r="H94" s="7" t="n">
        <v>219.8</v>
      </c>
      <c r="I94" s="7" t="n">
        <v>99.8</v>
      </c>
    </row>
    <row r="95" customFormat="false" ht="12.75" hidden="false" customHeight="false" outlineLevel="0" collapsed="false">
      <c r="A95" s="3" t="s">
        <v>56</v>
      </c>
      <c r="B95" s="4" t="s">
        <v>109</v>
      </c>
      <c r="C95" s="4" t="s">
        <v>56</v>
      </c>
      <c r="D95" s="5" t="s">
        <v>57</v>
      </c>
      <c r="E95" s="6"/>
      <c r="F95" s="6" t="n">
        <v>46.224</v>
      </c>
      <c r="G95" s="6" t="n">
        <v>46</v>
      </c>
      <c r="H95" s="7"/>
      <c r="I95" s="7" t="n">
        <v>99.5</v>
      </c>
    </row>
    <row r="96" customFormat="false" ht="33.75" hidden="false" customHeight="false" outlineLevel="0" collapsed="false">
      <c r="A96" s="3" t="s">
        <v>66</v>
      </c>
      <c r="B96" s="4" t="s">
        <v>109</v>
      </c>
      <c r="C96" s="4" t="s">
        <v>66</v>
      </c>
      <c r="D96" s="5" t="s">
        <v>67</v>
      </c>
      <c r="E96" s="6" t="n">
        <v>28.485</v>
      </c>
      <c r="F96" s="6"/>
      <c r="G96" s="6"/>
      <c r="H96" s="7" t="n">
        <v>0</v>
      </c>
      <c r="I96" s="7"/>
    </row>
    <row r="97" customFormat="false" ht="22.5" hidden="false" customHeight="false" outlineLevel="0" collapsed="false">
      <c r="A97" s="3" t="s">
        <v>115</v>
      </c>
      <c r="B97" s="4" t="s">
        <v>109</v>
      </c>
      <c r="C97" s="4" t="s">
        <v>115</v>
      </c>
      <c r="D97" s="5" t="s">
        <v>116</v>
      </c>
      <c r="E97" s="6" t="n">
        <v>261.229</v>
      </c>
      <c r="F97" s="6"/>
      <c r="G97" s="6"/>
      <c r="H97" s="7" t="n">
        <v>0</v>
      </c>
      <c r="I97" s="7"/>
    </row>
    <row r="98" s="37" customFormat="true" ht="13.5" hidden="false" customHeight="false" outlineLevel="0" collapsed="false">
      <c r="A98" s="32" t="s">
        <v>68</v>
      </c>
      <c r="B98" s="33" t="s">
        <v>109</v>
      </c>
      <c r="C98" s="33" t="s">
        <v>68</v>
      </c>
      <c r="D98" s="34" t="s">
        <v>69</v>
      </c>
      <c r="E98" s="35" t="n">
        <v>289.714</v>
      </c>
      <c r="F98" s="35"/>
      <c r="G98" s="35"/>
      <c r="H98" s="36" t="n">
        <v>0</v>
      </c>
      <c r="I98" s="36"/>
    </row>
    <row r="99" customFormat="false" ht="12.75" hidden="false" customHeight="false" outlineLevel="0" collapsed="false">
      <c r="A99" s="3" t="s">
        <v>72</v>
      </c>
      <c r="B99" s="4" t="s">
        <v>109</v>
      </c>
      <c r="C99" s="4" t="s">
        <v>72</v>
      </c>
      <c r="D99" s="5" t="s">
        <v>73</v>
      </c>
      <c r="E99" s="6" t="n">
        <v>311.8</v>
      </c>
      <c r="F99" s="6" t="n">
        <v>6.246</v>
      </c>
      <c r="G99" s="6" t="n">
        <v>6.246</v>
      </c>
      <c r="H99" s="7" t="n">
        <v>2</v>
      </c>
      <c r="I99" s="7" t="n">
        <v>100</v>
      </c>
    </row>
    <row r="100" s="37" customFormat="true" ht="13.5" hidden="false" customHeight="false" outlineLevel="0" collapsed="false">
      <c r="A100" s="32" t="s">
        <v>74</v>
      </c>
      <c r="B100" s="33" t="s">
        <v>109</v>
      </c>
      <c r="C100" s="33" t="s">
        <v>74</v>
      </c>
      <c r="D100" s="34" t="s">
        <v>75</v>
      </c>
      <c r="E100" s="35" t="n">
        <v>311.8</v>
      </c>
      <c r="F100" s="35" t="n">
        <v>6.246</v>
      </c>
      <c r="G100" s="35" t="n">
        <v>6.246</v>
      </c>
      <c r="H100" s="36" t="n">
        <v>2</v>
      </c>
      <c r="I100" s="36" t="n">
        <v>100</v>
      </c>
    </row>
    <row r="101" s="31" customFormat="true" ht="12.75" hidden="false" customHeight="false" outlineLevel="0" collapsed="false">
      <c r="A101" s="26" t="s">
        <v>117</v>
      </c>
      <c r="B101" s="27" t="s">
        <v>117</v>
      </c>
      <c r="C101" s="27"/>
      <c r="D101" s="28" t="s">
        <v>118</v>
      </c>
      <c r="E101" s="29" t="n">
        <v>48.2756</v>
      </c>
      <c r="F101" s="29" t="n">
        <v>37.16909</v>
      </c>
      <c r="G101" s="29" t="n">
        <v>37.12576</v>
      </c>
      <c r="H101" s="30" t="n">
        <v>76.9</v>
      </c>
      <c r="I101" s="30" t="n">
        <v>99.9</v>
      </c>
    </row>
    <row r="102" s="37" customFormat="true" ht="13.5" hidden="false" customHeight="false" outlineLevel="0" collapsed="false">
      <c r="A102" s="32" t="s">
        <v>54</v>
      </c>
      <c r="B102" s="33" t="s">
        <v>117</v>
      </c>
      <c r="C102" s="33" t="s">
        <v>54</v>
      </c>
      <c r="D102" s="34" t="s">
        <v>55</v>
      </c>
      <c r="E102" s="35" t="n">
        <v>11.4276</v>
      </c>
      <c r="F102" s="35" t="n">
        <v>37.12576</v>
      </c>
      <c r="G102" s="35" t="n">
        <v>37.12576</v>
      </c>
      <c r="H102" s="36" t="n">
        <v>324.9</v>
      </c>
      <c r="I102" s="36" t="n">
        <v>100</v>
      </c>
    </row>
    <row r="103" customFormat="false" ht="12.75" hidden="false" customHeight="false" outlineLevel="0" collapsed="false">
      <c r="A103" s="3" t="s">
        <v>56</v>
      </c>
      <c r="B103" s="4" t="s">
        <v>117</v>
      </c>
      <c r="C103" s="4" t="s">
        <v>56</v>
      </c>
      <c r="D103" s="5" t="s">
        <v>57</v>
      </c>
      <c r="E103" s="6" t="n">
        <v>11.4276</v>
      </c>
      <c r="F103" s="6" t="n">
        <v>37.12576</v>
      </c>
      <c r="G103" s="6" t="n">
        <v>37.12576</v>
      </c>
      <c r="H103" s="7" t="n">
        <v>324.9</v>
      </c>
      <c r="I103" s="7" t="n">
        <v>100</v>
      </c>
    </row>
    <row r="104" customFormat="false" ht="12.75" hidden="false" customHeight="false" outlineLevel="0" collapsed="false">
      <c r="A104" s="3" t="s">
        <v>72</v>
      </c>
      <c r="B104" s="4" t="s">
        <v>117</v>
      </c>
      <c r="C104" s="4" t="s">
        <v>72</v>
      </c>
      <c r="D104" s="5" t="s">
        <v>73</v>
      </c>
      <c r="E104" s="6" t="n">
        <v>36.848</v>
      </c>
      <c r="F104" s="6" t="n">
        <v>0.04333</v>
      </c>
      <c r="G104" s="6"/>
      <c r="H104" s="7" t="n">
        <v>0</v>
      </c>
      <c r="I104" s="7" t="n">
        <v>0</v>
      </c>
    </row>
    <row r="105" s="37" customFormat="true" ht="13.5" hidden="false" customHeight="false" outlineLevel="0" collapsed="false">
      <c r="A105" s="32" t="s">
        <v>74</v>
      </c>
      <c r="B105" s="33" t="s">
        <v>117</v>
      </c>
      <c r="C105" s="33" t="s">
        <v>74</v>
      </c>
      <c r="D105" s="34" t="s">
        <v>75</v>
      </c>
      <c r="E105" s="35" t="n">
        <v>36.848</v>
      </c>
      <c r="F105" s="35" t="n">
        <v>0.04333</v>
      </c>
      <c r="G105" s="35"/>
      <c r="H105" s="36" t="n">
        <v>0</v>
      </c>
      <c r="I105" s="36" t="n">
        <v>0</v>
      </c>
    </row>
    <row r="106" s="31" customFormat="true" ht="12.75" hidden="false" customHeight="false" outlineLevel="0" collapsed="false">
      <c r="A106" s="26" t="s">
        <v>119</v>
      </c>
      <c r="B106" s="27" t="s">
        <v>119</v>
      </c>
      <c r="C106" s="27"/>
      <c r="D106" s="28" t="s">
        <v>120</v>
      </c>
      <c r="E106" s="29" t="n">
        <v>4.35179</v>
      </c>
      <c r="F106" s="29"/>
      <c r="G106" s="29"/>
      <c r="H106" s="30" t="n">
        <v>0</v>
      </c>
      <c r="I106" s="30"/>
    </row>
    <row r="107" s="31" customFormat="true" ht="12.75" hidden="false" customHeight="false" outlineLevel="0" collapsed="false">
      <c r="A107" s="26" t="s">
        <v>121</v>
      </c>
      <c r="B107" s="27" t="s">
        <v>121</v>
      </c>
      <c r="C107" s="27"/>
      <c r="D107" s="28" t="s">
        <v>122</v>
      </c>
      <c r="E107" s="29" t="n">
        <v>4.35179</v>
      </c>
      <c r="F107" s="29"/>
      <c r="G107" s="29"/>
      <c r="H107" s="30" t="n">
        <v>0</v>
      </c>
      <c r="I107" s="30"/>
    </row>
    <row r="108" s="37" customFormat="true" ht="13.5" hidden="false" customHeight="false" outlineLevel="0" collapsed="false">
      <c r="A108" s="32" t="s">
        <v>58</v>
      </c>
      <c r="B108" s="33" t="s">
        <v>121</v>
      </c>
      <c r="C108" s="33" t="s">
        <v>58</v>
      </c>
      <c r="D108" s="34" t="s">
        <v>59</v>
      </c>
      <c r="E108" s="35" t="n">
        <v>4.35179</v>
      </c>
      <c r="F108" s="35"/>
      <c r="G108" s="35"/>
      <c r="H108" s="36" t="n">
        <v>0</v>
      </c>
      <c r="I108" s="36"/>
    </row>
    <row r="109" customFormat="false" ht="12.75" hidden="false" customHeight="false" outlineLevel="0" collapsed="false">
      <c r="A109" s="3" t="s">
        <v>62</v>
      </c>
      <c r="B109" s="4" t="s">
        <v>121</v>
      </c>
      <c r="C109" s="4" t="s">
        <v>62</v>
      </c>
      <c r="D109" s="5" t="s">
        <v>63</v>
      </c>
      <c r="E109" s="6" t="n">
        <v>4.35179</v>
      </c>
      <c r="F109" s="6"/>
      <c r="G109" s="6"/>
      <c r="H109" s="7" t="n">
        <v>0</v>
      </c>
      <c r="I109" s="7"/>
    </row>
    <row r="110" s="31" customFormat="true" ht="12.75" hidden="false" customHeight="false" outlineLevel="0" collapsed="false">
      <c r="A110" s="26" t="s">
        <v>123</v>
      </c>
      <c r="B110" s="27" t="s">
        <v>123</v>
      </c>
      <c r="C110" s="27"/>
      <c r="D110" s="28" t="s">
        <v>124</v>
      </c>
      <c r="E110" s="29" t="n">
        <v>319</v>
      </c>
      <c r="F110" s="29"/>
      <c r="G110" s="29"/>
      <c r="H110" s="30" t="n">
        <v>0</v>
      </c>
      <c r="I110" s="30"/>
    </row>
    <row r="111" s="31" customFormat="true" ht="12.75" hidden="false" customHeight="false" outlineLevel="0" collapsed="false">
      <c r="A111" s="26" t="s">
        <v>125</v>
      </c>
      <c r="B111" s="27" t="s">
        <v>125</v>
      </c>
      <c r="C111" s="27"/>
      <c r="D111" s="28" t="s">
        <v>126</v>
      </c>
      <c r="E111" s="29" t="n">
        <v>319</v>
      </c>
      <c r="F111" s="29"/>
      <c r="G111" s="29"/>
      <c r="H111" s="30" t="n">
        <v>0</v>
      </c>
      <c r="I111" s="30"/>
    </row>
    <row r="112" s="37" customFormat="true" ht="23.25" hidden="false" customHeight="false" outlineLevel="0" collapsed="false">
      <c r="A112" s="32" t="s">
        <v>80</v>
      </c>
      <c r="B112" s="33" t="s">
        <v>125</v>
      </c>
      <c r="C112" s="33" t="s">
        <v>80</v>
      </c>
      <c r="D112" s="34" t="s">
        <v>81</v>
      </c>
      <c r="E112" s="35" t="n">
        <v>319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82</v>
      </c>
      <c r="B113" s="4" t="s">
        <v>125</v>
      </c>
      <c r="C113" s="4" t="s">
        <v>82</v>
      </c>
      <c r="D113" s="5" t="s">
        <v>83</v>
      </c>
      <c r="E113" s="6" t="n">
        <v>319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27</v>
      </c>
      <c r="B114" s="27" t="s">
        <v>127</v>
      </c>
      <c r="C114" s="27"/>
      <c r="D114" s="28" t="s">
        <v>128</v>
      </c>
      <c r="E114" s="29" t="n">
        <v>24</v>
      </c>
      <c r="F114" s="29" t="n">
        <v>25</v>
      </c>
      <c r="G114" s="29" t="n">
        <v>25</v>
      </c>
      <c r="H114" s="30" t="n">
        <v>104.2</v>
      </c>
      <c r="I114" s="30" t="n">
        <v>100</v>
      </c>
    </row>
    <row r="115" s="31" customFormat="true" ht="12.75" hidden="false" customHeight="false" outlineLevel="0" collapsed="false">
      <c r="A115" s="26" t="s">
        <v>129</v>
      </c>
      <c r="B115" s="27" t="s">
        <v>129</v>
      </c>
      <c r="C115" s="27"/>
      <c r="D115" s="28" t="s">
        <v>130</v>
      </c>
      <c r="E115" s="29" t="n">
        <v>24</v>
      </c>
      <c r="F115" s="29" t="n">
        <v>24</v>
      </c>
      <c r="G115" s="29" t="n">
        <v>24</v>
      </c>
      <c r="H115" s="30" t="n">
        <v>100</v>
      </c>
      <c r="I115" s="30" t="n">
        <v>100</v>
      </c>
    </row>
    <row r="116" s="37" customFormat="true" ht="23.25" hidden="false" customHeight="false" outlineLevel="0" collapsed="false">
      <c r="A116" s="32" t="s">
        <v>131</v>
      </c>
      <c r="B116" s="33" t="s">
        <v>129</v>
      </c>
      <c r="C116" s="33" t="s">
        <v>131</v>
      </c>
      <c r="D116" s="34" t="s">
        <v>132</v>
      </c>
      <c r="E116" s="35" t="n">
        <v>24</v>
      </c>
      <c r="F116" s="35" t="n">
        <v>24</v>
      </c>
      <c r="G116" s="35" t="n">
        <v>24</v>
      </c>
      <c r="H116" s="36" t="n">
        <v>100</v>
      </c>
      <c r="I116" s="36" t="n">
        <v>100</v>
      </c>
    </row>
    <row r="117" customFormat="false" ht="22.5" hidden="false" customHeight="false" outlineLevel="0" collapsed="false">
      <c r="A117" s="3" t="s">
        <v>133</v>
      </c>
      <c r="B117" s="4" t="s">
        <v>129</v>
      </c>
      <c r="C117" s="4" t="s">
        <v>133</v>
      </c>
      <c r="D117" s="5" t="s">
        <v>134</v>
      </c>
      <c r="E117" s="6" t="n">
        <v>24</v>
      </c>
      <c r="F117" s="6" t="n">
        <v>24</v>
      </c>
      <c r="G117" s="6" t="n">
        <v>24</v>
      </c>
      <c r="H117" s="7" t="n">
        <v>100</v>
      </c>
      <c r="I117" s="7" t="n">
        <v>100</v>
      </c>
    </row>
    <row r="118" s="31" customFormat="true" ht="12.75" hidden="false" customHeight="false" outlineLevel="0" collapsed="false">
      <c r="A118" s="26" t="s">
        <v>135</v>
      </c>
      <c r="B118" s="27" t="s">
        <v>135</v>
      </c>
      <c r="C118" s="27"/>
      <c r="D118" s="28" t="s">
        <v>136</v>
      </c>
      <c r="E118" s="29"/>
      <c r="F118" s="29" t="n">
        <v>1</v>
      </c>
      <c r="G118" s="29" t="n">
        <v>1</v>
      </c>
      <c r="H118" s="30"/>
      <c r="I118" s="30" t="n">
        <v>100</v>
      </c>
    </row>
    <row r="119" s="37" customFormat="true" ht="13.5" hidden="false" customHeight="false" outlineLevel="0" collapsed="false">
      <c r="A119" s="32" t="s">
        <v>137</v>
      </c>
      <c r="B119" s="33" t="s">
        <v>135</v>
      </c>
      <c r="C119" s="33" t="s">
        <v>137</v>
      </c>
      <c r="D119" s="34" t="s">
        <v>138</v>
      </c>
      <c r="E119" s="35"/>
      <c r="F119" s="35" t="n">
        <v>1</v>
      </c>
      <c r="G119" s="35" t="n">
        <v>1</v>
      </c>
      <c r="H119" s="36"/>
      <c r="I119" s="36" t="n">
        <v>100</v>
      </c>
    </row>
    <row r="120" customFormat="false" ht="12.75" hidden="false" customHeight="false" outlineLevel="0" collapsed="false">
      <c r="A120" s="3" t="s">
        <v>139</v>
      </c>
      <c r="B120" s="4" t="s">
        <v>135</v>
      </c>
      <c r="C120" s="4" t="s">
        <v>139</v>
      </c>
      <c r="D120" s="5" t="s">
        <v>140</v>
      </c>
      <c r="E120" s="6"/>
      <c r="F120" s="6" t="n">
        <v>1</v>
      </c>
      <c r="G120" s="6" t="n">
        <v>1</v>
      </c>
      <c r="H120" s="7"/>
      <c r="I120" s="7" t="n">
        <v>100</v>
      </c>
    </row>
    <row r="121" s="31" customFormat="true" ht="12.75" hidden="false" customHeight="false" outlineLevel="0" collapsed="false">
      <c r="A121" s="26" t="s">
        <v>141</v>
      </c>
      <c r="B121" s="27" t="s">
        <v>141</v>
      </c>
      <c r="C121" s="27"/>
      <c r="D121" s="28" t="s">
        <v>142</v>
      </c>
      <c r="E121" s="29" t="n">
        <v>9.8</v>
      </c>
      <c r="F121" s="29" t="n">
        <v>5.6</v>
      </c>
      <c r="G121" s="29" t="n">
        <v>5.6</v>
      </c>
      <c r="H121" s="30" t="n">
        <v>57.1</v>
      </c>
      <c r="I121" s="30" t="n">
        <v>100</v>
      </c>
    </row>
    <row r="122" s="31" customFormat="true" ht="12.75" hidden="false" customHeight="false" outlineLevel="0" collapsed="false">
      <c r="A122" s="26" t="s">
        <v>143</v>
      </c>
      <c r="B122" s="27" t="s">
        <v>143</v>
      </c>
      <c r="C122" s="27"/>
      <c r="D122" s="28" t="s">
        <v>144</v>
      </c>
      <c r="E122" s="29" t="n">
        <v>9.8</v>
      </c>
      <c r="F122" s="29" t="n">
        <v>5.6</v>
      </c>
      <c r="G122" s="29" t="n">
        <v>5.6</v>
      </c>
      <c r="H122" s="30" t="n">
        <v>57.1</v>
      </c>
      <c r="I122" s="30" t="n">
        <v>100</v>
      </c>
    </row>
    <row r="123" customFormat="false" ht="12.75" hidden="false" customHeight="false" outlineLevel="0" collapsed="false">
      <c r="A123" s="3" t="s">
        <v>42</v>
      </c>
      <c r="B123" s="4" t="s">
        <v>143</v>
      </c>
      <c r="C123" s="4" t="s">
        <v>42</v>
      </c>
      <c r="D123" s="5" t="s">
        <v>43</v>
      </c>
      <c r="E123" s="6" t="n">
        <v>9.8</v>
      </c>
      <c r="F123" s="6" t="n">
        <v>5.6</v>
      </c>
      <c r="G123" s="6" t="n">
        <v>5.6</v>
      </c>
      <c r="H123" s="7" t="n">
        <v>57.1</v>
      </c>
      <c r="I123" s="7" t="n">
        <v>100</v>
      </c>
    </row>
    <row r="124" s="37" customFormat="true" ht="13.5" hidden="false" customHeight="false" outlineLevel="0" collapsed="false">
      <c r="A124" s="32" t="s">
        <v>44</v>
      </c>
      <c r="B124" s="33" t="s">
        <v>143</v>
      </c>
      <c r="C124" s="33" t="s">
        <v>44</v>
      </c>
      <c r="D124" s="34" t="s">
        <v>45</v>
      </c>
      <c r="E124" s="35" t="n">
        <v>9.8</v>
      </c>
      <c r="F124" s="35" t="n">
        <v>5.6</v>
      </c>
      <c r="G124" s="35" t="n">
        <v>5.6</v>
      </c>
      <c r="H124" s="36" t="n">
        <v>57.1</v>
      </c>
      <c r="I124" s="36" t="n">
        <v>100</v>
      </c>
    </row>
    <row r="125" customFormat="false" ht="14.25" hidden="false" customHeight="false" outlineLevel="0" collapsed="false">
      <c r="A125" s="38" t="s">
        <v>145</v>
      </c>
      <c r="B125" s="38"/>
      <c r="C125" s="38"/>
      <c r="D125" s="38"/>
      <c r="E125" s="39" t="n">
        <f aca="false">E14</f>
        <v>3432.41722</v>
      </c>
      <c r="F125" s="39" t="n">
        <f aca="false">F14</f>
        <v>2944.62898</v>
      </c>
      <c r="G125" s="39" t="n">
        <f aca="false">G14</f>
        <v>2853.55507</v>
      </c>
      <c r="H125" s="40" t="n">
        <f aca="false">H14</f>
        <v>83.1</v>
      </c>
      <c r="I125" s="40" t="n">
        <f aca="false">I14</f>
        <v>96.9</v>
      </c>
    </row>
    <row r="126" customFormat="false" ht="24.75" hidden="false" customHeight="true" outlineLevel="0" collapsed="false">
      <c r="A126" s="41" t="s">
        <v>146</v>
      </c>
      <c r="B126" s="41"/>
      <c r="C126" s="41"/>
      <c r="D126" s="41"/>
      <c r="E126" s="42"/>
      <c r="F126" s="39"/>
      <c r="G126" s="42"/>
      <c r="H126" s="40" t="str">
        <f aca="false">IF(G126&lt;&gt;0,IF(E126&lt;&gt;0,ROUND(100*G126/E126,1),""),"")</f>
        <v/>
      </c>
      <c r="I126" s="40" t="str">
        <f aca="false">IF(G126&lt;&gt;0,IF(F126&lt;&gt;0,ROUND(100*G126/F126,1),""),"")</f>
        <v/>
      </c>
    </row>
    <row r="127" customFormat="false" ht="14.25" hidden="false" customHeight="false" outlineLevel="0" collapsed="false">
      <c r="A127" s="38" t="s">
        <v>147</v>
      </c>
      <c r="B127" s="38"/>
      <c r="C127" s="38"/>
      <c r="D127" s="38"/>
      <c r="E127" s="39" t="n">
        <f aca="false">E125+E126</f>
        <v>3432.41722</v>
      </c>
      <c r="F127" s="39" t="n">
        <f aca="false">F125+F126</f>
        <v>2944.62898</v>
      </c>
      <c r="G127" s="39" t="n">
        <f aca="false">G125+G126</f>
        <v>2853.55507</v>
      </c>
      <c r="H127" s="40" t="n">
        <f aca="false">IF(G127&lt;&gt;0,IF(E127&lt;&gt;0,ROUND(100*G127/E127,1),""),"")</f>
        <v>83.1</v>
      </c>
      <c r="I127" s="40" t="n">
        <f aca="false">IF(G127&lt;&gt;0,IF(F127&lt;&gt;0,ROUND(100*G127/F127,1),""),"")</f>
        <v>96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6-05T10:10:45Z</dcterms:modified>
  <cp:revision>0</cp:revision>
  <dc:subject/>
  <dc:title/>
</cp:coreProperties>
</file>