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2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3D707E1-6112-4BDE-A769-7038E5132226}</t>
  </si>
  <si>
    <t xml:space="preserve">1396=-1</t>
  </si>
  <si>
    <t xml:space="preserve">[RowID]</t>
  </si>
  <si>
    <t xml:space="preserve">38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9" activeCellId="0" sqref="K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671.34029</v>
      </c>
      <c r="F14" s="29" t="n">
        <v>4425.44</v>
      </c>
      <c r="G14" s="29" t="n">
        <v>3124.57856</v>
      </c>
      <c r="H14" s="30" t="n">
        <v>117</v>
      </c>
      <c r="I14" s="30" t="n">
        <v>70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218.05258</v>
      </c>
      <c r="F15" s="29" t="n">
        <v>1895.36847</v>
      </c>
      <c r="G15" s="29" t="n">
        <v>1427.41901</v>
      </c>
      <c r="H15" s="30" t="n">
        <v>117.2</v>
      </c>
      <c r="I15" s="30" t="n">
        <v>75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255.80792</v>
      </c>
      <c r="F16" s="6" t="n">
        <v>530.4</v>
      </c>
      <c r="G16" s="6" t="n">
        <v>358.43848</v>
      </c>
      <c r="H16" s="7" t="n">
        <v>140.1</v>
      </c>
      <c r="I16" s="7" t="n">
        <v>67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9</v>
      </c>
      <c r="F17" s="6" t="n">
        <v>10</v>
      </c>
      <c r="G17" s="6" t="n">
        <v>9</v>
      </c>
      <c r="H17" s="7" t="n">
        <v>100</v>
      </c>
      <c r="I17" s="7" t="n">
        <v>9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947.24466</v>
      </c>
      <c r="F18" s="6" t="n">
        <v>1327.96847</v>
      </c>
      <c r="G18" s="6" t="n">
        <v>1050.98053</v>
      </c>
      <c r="H18" s="7" t="n">
        <v>111</v>
      </c>
      <c r="I18" s="7" t="n">
        <v>79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</v>
      </c>
      <c r="F20" s="6" t="n">
        <v>19</v>
      </c>
      <c r="G20" s="6" t="n">
        <v>9</v>
      </c>
      <c r="H20" s="7" t="n">
        <v>150</v>
      </c>
      <c r="I20" s="7" t="n">
        <v>47.4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12.30292</v>
      </c>
      <c r="F21" s="29" t="n">
        <v>197.5</v>
      </c>
      <c r="G21" s="29" t="n">
        <v>124.90244</v>
      </c>
      <c r="H21" s="30" t="n">
        <v>111.2</v>
      </c>
      <c r="I21" s="30" t="n">
        <v>63.2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112.30292</v>
      </c>
      <c r="F22" s="6" t="n">
        <v>197.5</v>
      </c>
      <c r="G22" s="6" t="n">
        <v>124.90244</v>
      </c>
      <c r="H22" s="7" t="n">
        <v>111.2</v>
      </c>
      <c r="I22" s="7" t="n">
        <v>63.2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70.36525</v>
      </c>
      <c r="F23" s="29" t="n">
        <v>298.61501</v>
      </c>
      <c r="G23" s="29" t="n">
        <v>267.22636</v>
      </c>
      <c r="H23" s="30" t="n">
        <v>98.8</v>
      </c>
      <c r="I23" s="30" t="n">
        <v>89.5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67.36525</v>
      </c>
      <c r="F25" s="6" t="n">
        <v>294.61501</v>
      </c>
      <c r="G25" s="6" t="n">
        <v>266.22636</v>
      </c>
      <c r="H25" s="7" t="n">
        <v>99.6</v>
      </c>
      <c r="I25" s="7" t="n">
        <v>90.4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909.58841</v>
      </c>
      <c r="F27" s="29" t="n">
        <v>1033.1</v>
      </c>
      <c r="G27" s="29" t="n">
        <v>701.29335</v>
      </c>
      <c r="H27" s="30" t="n">
        <v>77.1</v>
      </c>
      <c r="I27" s="30" t="n">
        <v>67.9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/>
      <c r="F28" s="6" t="n">
        <v>120</v>
      </c>
      <c r="G28" s="6" t="n">
        <v>51.19608</v>
      </c>
      <c r="H28" s="7"/>
      <c r="I28" s="7" t="n">
        <v>42.7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909.58841</v>
      </c>
      <c r="F29" s="6" t="n">
        <v>893.1</v>
      </c>
      <c r="G29" s="6" t="n">
        <v>650.09727</v>
      </c>
      <c r="H29" s="7" t="n">
        <v>71.5</v>
      </c>
      <c r="I29" s="7" t="n">
        <v>72.8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6"/>
      <c r="F30" s="6" t="n">
        <v>20</v>
      </c>
      <c r="G30" s="6"/>
      <c r="H30" s="7"/>
      <c r="I30" s="7" t="n">
        <v>0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143.8978</v>
      </c>
      <c r="F31" s="29" t="n">
        <v>956.85652</v>
      </c>
      <c r="G31" s="29" t="n">
        <v>574.7374</v>
      </c>
      <c r="H31" s="30" t="n">
        <v>399.4</v>
      </c>
      <c r="I31" s="30" t="n">
        <v>60.1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2</v>
      </c>
      <c r="D32" s="5" t="s">
        <v>74</v>
      </c>
      <c r="E32" s="6" t="n">
        <v>60.8</v>
      </c>
      <c r="F32" s="6" t="n">
        <v>341.17298</v>
      </c>
      <c r="G32" s="6" t="n">
        <v>341.17298</v>
      </c>
      <c r="H32" s="7" t="n">
        <v>561.1</v>
      </c>
      <c r="I32" s="7" t="n">
        <v>100</v>
      </c>
    </row>
    <row r="33" s="8" customFormat="true" ht="15" hidden="false" customHeight="false" outlineLevel="0" collapsed="false">
      <c r="A33" s="3" t="s">
        <v>75</v>
      </c>
      <c r="B33" s="4" t="s">
        <v>64</v>
      </c>
      <c r="C33" s="4" t="s">
        <v>35</v>
      </c>
      <c r="D33" s="5" t="s">
        <v>76</v>
      </c>
      <c r="E33" s="6" t="n">
        <v>83.0978</v>
      </c>
      <c r="F33" s="6" t="n">
        <v>615.68354</v>
      </c>
      <c r="G33" s="6" t="n">
        <v>233.56442</v>
      </c>
      <c r="H33" s="7" t="n">
        <v>281.1</v>
      </c>
      <c r="I33" s="7" t="n">
        <v>37.9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/>
      <c r="F34" s="29" t="n">
        <v>10</v>
      </c>
      <c r="G34" s="29" t="n">
        <v>3</v>
      </c>
      <c r="H34" s="30"/>
      <c r="I34" s="30" t="n">
        <v>30</v>
      </c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78</v>
      </c>
      <c r="D35" s="5" t="s">
        <v>81</v>
      </c>
      <c r="E35" s="6"/>
      <c r="F35" s="6" t="n">
        <v>10</v>
      </c>
      <c r="G35" s="6" t="n">
        <v>3</v>
      </c>
      <c r="H35" s="7"/>
      <c r="I35" s="7" t="n">
        <v>30</v>
      </c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9.13333</v>
      </c>
      <c r="F36" s="29" t="n">
        <v>24</v>
      </c>
      <c r="G36" s="29" t="n">
        <v>18</v>
      </c>
      <c r="H36" s="30" t="n">
        <v>197.1</v>
      </c>
      <c r="I36" s="30" t="n">
        <v>75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6" t="n">
        <v>7.13333</v>
      </c>
      <c r="F37" s="6" t="n">
        <v>24</v>
      </c>
      <c r="G37" s="6" t="n">
        <v>18</v>
      </c>
      <c r="H37" s="7" t="n">
        <v>252.3</v>
      </c>
      <c r="I37" s="7" t="n">
        <v>75</v>
      </c>
    </row>
    <row r="38" s="8" customFormat="true" ht="15" hidden="false" customHeight="false" outlineLevel="0" collapsed="false">
      <c r="A38" s="3" t="s">
        <v>86</v>
      </c>
      <c r="B38" s="4" t="s">
        <v>56</v>
      </c>
      <c r="C38" s="4" t="s">
        <v>35</v>
      </c>
      <c r="D38" s="5" t="s">
        <v>87</v>
      </c>
      <c r="E38" s="6" t="n">
        <v>2</v>
      </c>
      <c r="F38" s="6"/>
      <c r="G38" s="6"/>
      <c r="H38" s="7" t="n">
        <v>0</v>
      </c>
      <c r="I38" s="7"/>
    </row>
    <row r="39" s="25" customFormat="true" ht="14.25" hidden="false" customHeight="false" outlineLevel="0" collapsed="false">
      <c r="A39" s="24" t="s">
        <v>88</v>
      </c>
      <c r="B39" s="27" t="s">
        <v>41</v>
      </c>
      <c r="C39" s="27" t="s">
        <v>29</v>
      </c>
      <c r="D39" s="28" t="s">
        <v>89</v>
      </c>
      <c r="E39" s="29" t="n">
        <v>8</v>
      </c>
      <c r="F39" s="29" t="n">
        <v>10</v>
      </c>
      <c r="G39" s="29" t="n">
        <v>8</v>
      </c>
      <c r="H39" s="30" t="n">
        <v>100</v>
      </c>
      <c r="I39" s="30" t="n">
        <v>80</v>
      </c>
    </row>
    <row r="40" s="8" customFormat="true" ht="15" hidden="false" customHeight="false" outlineLevel="0" collapsed="false">
      <c r="A40" s="3" t="s">
        <v>90</v>
      </c>
      <c r="B40" s="4" t="s">
        <v>41</v>
      </c>
      <c r="C40" s="4" t="s">
        <v>32</v>
      </c>
      <c r="D40" s="5" t="s">
        <v>91</v>
      </c>
      <c r="E40" s="6" t="n">
        <v>8</v>
      </c>
      <c r="F40" s="6" t="n">
        <v>10</v>
      </c>
      <c r="G40" s="6" t="n">
        <v>8</v>
      </c>
      <c r="H40" s="7" t="n">
        <v>100</v>
      </c>
      <c r="I40" s="7" t="n">
        <v>80</v>
      </c>
    </row>
    <row r="41" customFormat="false" ht="14.25" hidden="false" customHeight="false" outlineLevel="0" collapsed="false">
      <c r="B41" s="32"/>
      <c r="C41" s="33"/>
      <c r="D41" s="34" t="s">
        <v>92</v>
      </c>
      <c r="E41" s="35" t="n">
        <f aca="false">E14</f>
        <v>2671.34029</v>
      </c>
      <c r="F41" s="35" t="n">
        <f aca="false">F14</f>
        <v>4425.44</v>
      </c>
      <c r="G41" s="35" t="n">
        <f aca="false">G14</f>
        <v>3124.57856</v>
      </c>
      <c r="H41" s="36" t="n">
        <f aca="false">H14</f>
        <v>117</v>
      </c>
      <c r="I41" s="36" t="n">
        <f aca="false">I14</f>
        <v>70.6</v>
      </c>
    </row>
    <row r="42" customFormat="false" ht="24" hidden="false" customHeight="false" outlineLevel="0" collapsed="false">
      <c r="B42" s="32"/>
      <c r="C42" s="33"/>
      <c r="D42" s="37" t="s">
        <v>93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4</v>
      </c>
      <c r="E43" s="35" t="n">
        <f aca="false">E41+E42</f>
        <v>2671.34029</v>
      </c>
      <c r="F43" s="35" t="n">
        <f aca="false">F41+F42</f>
        <v>4425.44</v>
      </c>
      <c r="G43" s="35" t="n">
        <f aca="false">G41+G42</f>
        <v>3124.57856</v>
      </c>
      <c r="H43" s="36" t="n">
        <f aca="false">IF(G43&lt;&gt;0,IF(E43&lt;&gt;0,ROUND(100*G43/E43,1),""),"")</f>
        <v>117</v>
      </c>
      <c r="I43" s="36" t="n">
        <f aca="false">IF(G43&lt;&gt;0,IF(F43&lt;&gt;0,ROUND(100*G43/F43,1),""),"")</f>
        <v>70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6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7</v>
      </c>
    </row>
    <row r="17" customFormat="false" ht="25.5" hidden="false" customHeight="false" outlineLevel="0" collapsed="false">
      <c r="B17" s="41" t="s">
        <v>98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0</v>
      </c>
      <c r="C19" s="40" t="n">
        <v>2</v>
      </c>
      <c r="D19" s="39" t="s">
        <v>101</v>
      </c>
      <c r="E19" s="39" t="s">
        <v>102</v>
      </c>
      <c r="F19" s="39" t="s">
        <v>103</v>
      </c>
      <c r="G19" s="39" t="s">
        <v>104</v>
      </c>
      <c r="H19" s="39" t="s">
        <v>105</v>
      </c>
      <c r="I19" s="39" t="s">
        <v>106</v>
      </c>
      <c r="J19" s="39" t="s">
        <v>107</v>
      </c>
      <c r="K19" s="39" t="s">
        <v>108</v>
      </c>
      <c r="L19" s="39" t="s">
        <v>109</v>
      </c>
    </row>
    <row r="20" customFormat="false" ht="12.75" hidden="false" customHeight="false" outlineLevel="0" collapsed="false">
      <c r="C20" s="39" t="n">
        <v>0.705547511577606</v>
      </c>
      <c r="D20" s="39" t="s">
        <v>101</v>
      </c>
      <c r="E20" s="39" t="s">
        <v>102</v>
      </c>
      <c r="F20" s="39" t="s">
        <v>110</v>
      </c>
      <c r="G20" s="39" t="s">
        <v>111</v>
      </c>
      <c r="H20" s="39" t="s">
        <v>112</v>
      </c>
      <c r="I20" s="39" t="s">
        <v>113</v>
      </c>
      <c r="J20" s="39" t="s">
        <v>114</v>
      </c>
      <c r="K20" s="39" t="s">
        <v>115</v>
      </c>
      <c r="L20" s="39" t="s">
        <v>116</v>
      </c>
      <c r="M20" s="39" t="s">
        <v>117</v>
      </c>
      <c r="N20" s="39" t="s">
        <v>118</v>
      </c>
      <c r="O20" s="39" t="s">
        <v>119</v>
      </c>
      <c r="P20" s="39" t="s">
        <v>120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0T12:42:49Z</cp:lastPrinted>
  <dcterms:modified xsi:type="dcterms:W3CDTF">2018-10-30T04:33:17Z</dcterms:modified>
  <cp:revision>0</cp:revision>
  <dc:subject/>
  <dc:title/>
</cp:coreProperties>
</file>