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Приложение № 6</t>
  </si>
  <si>
    <t xml:space="preserve">к решению Совета депутатов</t>
  </si>
  <si>
    <t xml:space="preserve">от 29 марта  2018 года  №  80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7;
Табл=Уточненные росписи бюджета МО 2017_ПД;
МО=1301302;
УБ=1122;
Дата=20180101;
Узлы=13;</t>
  </si>
  <si>
    <t xml:space="preserve">Вариант=Глазовский 2017;
Табл=Кассовое исполнение бюджета МО 2017_ПД;
МО=1301302;
УБ=1122;
Дата=201801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7;
Табл=Доходы-план помесячно нарастающим итогом 2017 (МО);
МО=1301302;
УБ=1122;
Дата=20180101;
Узлы=13;</t>
  </si>
  <si>
    <t xml:space="preserve">Вариант=Глазовский 2017;
Табл=Доходы-факт помесячно нарастающим итогом 2017 (МО);
МО=1301302;
УБ=1122;
Дата=2018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Гулековское*01.01.2018</t>
  </si>
  <si>
    <t xml:space="preserve">Вариант: Глазовский 2017;
Таблица: Кассовое исполнение бюджета МО 2017_ПД;
Данные
МО=1301302
УБ=1122
Дата=20180101
Узлы=13</t>
  </si>
  <si>
    <t xml:space="preserve">% исполнения к уточненному плану</t>
  </si>
  <si>
    <t xml:space="preserve">Отклонение</t>
  </si>
  <si>
    <t xml:space="preserve">Вариант: Глазовский 2017;
Таблица: Доходы-план помесячно нарастающим итогом 2017 (МО);
Данные
МО=1301302
УБ=1122
Дата=20180101
Узлы=13</t>
  </si>
  <si>
    <t xml:space="preserve">Вариант: Глазовский 2017;
Таблица: Доходы-факт помесячно нарастающим итогом 2017 (МО);
Данные
МО=1301302
УБ=1122
Дата=201801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котельно-печного топлива (предпринемательская деятельность)</t>
  </si>
  <si>
    <t xml:space="preserve">244</t>
  </si>
  <si>
    <t xml:space="preserve">3402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Гуле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2017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7 год</v>
      </c>
      <c r="K11" s="17" t="str">
        <f aca="false">CONCATENATE("Исполнение на ",RIGHT(J13,10))</f>
        <v>Исполнение на 01.01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 t="n">
        <v>53.79114</v>
      </c>
      <c r="K14" s="26" t="n">
        <v>43.80134</v>
      </c>
      <c r="L14" s="26" t="n">
        <v>81.4</v>
      </c>
      <c r="M14" s="6" t="n">
        <v>9.9898</v>
      </c>
      <c r="N14" s="27" t="n">
        <v>2960.2</v>
      </c>
      <c r="O14" s="27" t="n">
        <v>2611.65729</v>
      </c>
      <c r="P14" s="27" t="n">
        <v>348.54271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28" customFormat="true" ht="15" hidden="false" customHeight="false" outlineLevel="0" collapsed="false">
      <c r="A16" s="24" t="s">
        <v>49</v>
      </c>
      <c r="B16" s="25" t="s">
        <v>50</v>
      </c>
      <c r="C16" s="25"/>
      <c r="D16" s="25"/>
      <c r="E16" s="25"/>
      <c r="F16" s="25"/>
      <c r="G16" s="25"/>
      <c r="H16" s="25"/>
      <c r="I16" s="25"/>
      <c r="J16" s="26" t="n">
        <v>53.79114</v>
      </c>
      <c r="K16" s="26" t="n">
        <v>43.80134</v>
      </c>
      <c r="L16" s="26" t="n">
        <v>81.4</v>
      </c>
      <c r="M16" s="6" t="n">
        <v>9.9898</v>
      </c>
      <c r="N16" s="27" t="n">
        <v>2960.2</v>
      </c>
      <c r="O16" s="27" t="n">
        <v>2611.65729</v>
      </c>
      <c r="P16" s="27" t="n">
        <v>348.54271</v>
      </c>
    </row>
    <row r="17" customFormat="false" ht="1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53.79114</v>
      </c>
      <c r="K17" s="5" t="n">
        <v>43.80134</v>
      </c>
      <c r="L17" s="5" t="n">
        <v>81.4</v>
      </c>
      <c r="M17" s="6" t="n">
        <v>9.9898</v>
      </c>
      <c r="N17" s="7" t="n">
        <v>2960.2</v>
      </c>
      <c r="O17" s="7" t="n">
        <v>2611.65729</v>
      </c>
      <c r="P17" s="7" t="n">
        <v>348.54271</v>
      </c>
    </row>
    <row r="18" customFormat="false" ht="63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53.79114</v>
      </c>
      <c r="K18" s="5" t="n">
        <v>43.80134</v>
      </c>
      <c r="L18" s="5" t="n">
        <v>81.4</v>
      </c>
      <c r="M18" s="6" t="n">
        <v>9.9898</v>
      </c>
      <c r="N18" s="7" t="n">
        <v>2960.2</v>
      </c>
      <c r="O18" s="7" t="n">
        <v>2611.65729</v>
      </c>
      <c r="P18" s="7" t="n">
        <v>348.54271</v>
      </c>
    </row>
    <row r="19" customFormat="false" ht="25.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53.79114</v>
      </c>
      <c r="K19" s="5" t="n">
        <v>43.80134</v>
      </c>
      <c r="L19" s="5" t="n">
        <v>81.4</v>
      </c>
      <c r="M19" s="6" t="n">
        <v>9.9898</v>
      </c>
      <c r="N19" s="7" t="n">
        <v>2960.2</v>
      </c>
      <c r="O19" s="7" t="n">
        <v>2611.65729</v>
      </c>
      <c r="P19" s="7" t="n">
        <v>348.54271</v>
      </c>
    </row>
    <row r="20" customFormat="false" ht="1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53.79114</v>
      </c>
      <c r="K20" s="5" t="n">
        <v>43.80134</v>
      </c>
      <c r="L20" s="5" t="n">
        <v>81.4</v>
      </c>
      <c r="M20" s="6" t="n">
        <v>9.9898</v>
      </c>
      <c r="N20" s="7" t="n">
        <v>2960.2</v>
      </c>
      <c r="O20" s="7" t="n">
        <v>2611.65729</v>
      </c>
      <c r="P20" s="7" t="n">
        <v>348.54271</v>
      </c>
    </row>
    <row r="21" customFormat="false" ht="38.2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58</v>
      </c>
      <c r="E21" s="4" t="s">
        <v>60</v>
      </c>
      <c r="F21" s="4"/>
      <c r="G21" s="4"/>
      <c r="H21" s="4"/>
      <c r="I21" s="4"/>
      <c r="J21" s="5" t="n">
        <v>53.79114</v>
      </c>
      <c r="K21" s="5" t="n">
        <v>43.80134</v>
      </c>
      <c r="L21" s="5" t="n">
        <v>81.4</v>
      </c>
      <c r="M21" s="6" t="n">
        <v>9.9898</v>
      </c>
      <c r="N21" s="7" t="n">
        <v>2960.2</v>
      </c>
      <c r="O21" s="7" t="n">
        <v>2611.65729</v>
      </c>
      <c r="P21" s="7" t="n">
        <v>348.54271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58</v>
      </c>
      <c r="E22" s="4" t="s">
        <v>62</v>
      </c>
      <c r="F22" s="4" t="s">
        <v>63</v>
      </c>
      <c r="G22" s="4"/>
      <c r="H22" s="4"/>
      <c r="I22" s="4"/>
      <c r="J22" s="5" t="n">
        <v>53.79114</v>
      </c>
      <c r="K22" s="5" t="n">
        <v>43.80134</v>
      </c>
      <c r="L22" s="5" t="n">
        <v>81.4</v>
      </c>
      <c r="M22" s="6" t="n">
        <v>9.9898</v>
      </c>
      <c r="N22" s="7"/>
      <c r="O22" s="7"/>
      <c r="P22" s="7"/>
    </row>
    <row r="23" s="32" customFormat="true" ht="12.75" hidden="false" customHeight="true" outlineLevel="0" collapsed="false">
      <c r="A23" s="29" t="s">
        <v>64</v>
      </c>
      <c r="B23" s="29"/>
      <c r="C23" s="29"/>
      <c r="D23" s="29"/>
      <c r="E23" s="29"/>
      <c r="F23" s="29"/>
      <c r="G23" s="30"/>
      <c r="H23" s="30"/>
      <c r="I23" s="30"/>
      <c r="J23" s="31" t="n">
        <f aca="false">J14</f>
        <v>53.79114</v>
      </c>
      <c r="K23" s="31" t="n">
        <f aca="false">K14</f>
        <v>43.80134</v>
      </c>
      <c r="L23" s="31" t="n">
        <f aca="false">L14</f>
        <v>81.4</v>
      </c>
      <c r="M23" s="31" t="n">
        <f aca="false">M14</f>
        <v>9.9898</v>
      </c>
      <c r="N23" s="27" t="e">
        <f aca="false">#REF!</f>
        <v>#REF!</v>
      </c>
      <c r="O23" s="27" t="e">
        <f aca="false">#REF!</f>
        <v>#REF!</v>
      </c>
      <c r="P23" s="27" t="e">
        <f aca="false">#REF!</f>
        <v>#REF!</v>
      </c>
    </row>
    <row r="24" s="37" customFormat="true" ht="12.75" hidden="false" customHeight="false" outlineLevel="0" collapsed="false">
      <c r="A24" s="33" t="s">
        <v>65</v>
      </c>
      <c r="B24" s="33"/>
      <c r="C24" s="33"/>
      <c r="D24" s="33"/>
      <c r="E24" s="33"/>
      <c r="F24" s="33"/>
      <c r="G24" s="33"/>
      <c r="H24" s="33"/>
      <c r="I24" s="33"/>
      <c r="J24" s="34" t="n">
        <f aca="true">OFFSET(N23,-1,0)</f>
        <v>0</v>
      </c>
      <c r="K24" s="34" t="n">
        <f aca="true">OFFSET(O23,-1,0)</f>
        <v>0</v>
      </c>
      <c r="L24" s="34"/>
      <c r="M24" s="35"/>
      <c r="N24" s="36"/>
      <c r="O24" s="36"/>
      <c r="P24" s="36"/>
    </row>
    <row r="25" s="37" customFormat="true" ht="12.75" hidden="false" customHeight="false" outlineLevel="0" collapsed="false">
      <c r="A25" s="33" t="s">
        <v>66</v>
      </c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 t="n">
        <f aca="false">K24-K23</f>
        <v>-43.80134</v>
      </c>
      <c r="M25" s="35"/>
      <c r="N25" s="36"/>
      <c r="O25" s="36"/>
      <c r="P25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8-03-29T10:25:10Z</cp:lastPrinted>
  <dcterms:modified xsi:type="dcterms:W3CDTF">2018-03-29T10:25:14Z</dcterms:modified>
  <cp:revision>0</cp:revision>
  <dc:subject/>
  <dc:title/>
</cp:coreProperties>
</file>