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 2</t>
  </si>
  <si>
    <t xml:space="preserve">к Решению Совета депутатов</t>
  </si>
  <si>
    <t xml:space="preserve">от  29.03.2018   года  №  8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2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2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Гулеков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549.4711</v>
      </c>
      <c r="F14" s="29" t="n">
        <v>2776.79114</v>
      </c>
      <c r="G14" s="29" t="n">
        <v>2552.46496</v>
      </c>
      <c r="H14" s="30" t="n">
        <v>56.1</v>
      </c>
      <c r="I14" s="30" t="n">
        <v>91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473.93867</v>
      </c>
      <c r="F15" s="29" t="n">
        <v>1554.82842</v>
      </c>
      <c r="G15" s="29" t="n">
        <v>1408.36884</v>
      </c>
      <c r="H15" s="30" t="n">
        <v>95.6</v>
      </c>
      <c r="I15" s="30" t="n">
        <v>90.6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635.32201</v>
      </c>
      <c r="F16" s="6" t="n">
        <v>471.8</v>
      </c>
      <c r="G16" s="6" t="n">
        <v>464.304</v>
      </c>
      <c r="H16" s="7" t="n">
        <v>73.1</v>
      </c>
      <c r="I16" s="7" t="n">
        <v>98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820.21357</v>
      </c>
      <c r="F18" s="6" t="n">
        <v>1052.02842</v>
      </c>
      <c r="G18" s="6" t="n">
        <v>915.06484</v>
      </c>
      <c r="H18" s="7" t="n">
        <v>111.6</v>
      </c>
      <c r="I18" s="7" t="n">
        <v>87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2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8.40309</v>
      </c>
      <c r="F20" s="6" t="n">
        <v>19</v>
      </c>
      <c r="G20" s="6" t="n">
        <v>19</v>
      </c>
      <c r="H20" s="7" t="n">
        <v>226.1</v>
      </c>
      <c r="I20" s="7" t="n">
        <v>10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57.86987</v>
      </c>
      <c r="F21" s="29" t="n">
        <v>68.6</v>
      </c>
      <c r="G21" s="29" t="n">
        <v>62.37627</v>
      </c>
      <c r="H21" s="30" t="n">
        <v>107.8</v>
      </c>
      <c r="I21" s="30" t="n">
        <v>90.9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57.86987</v>
      </c>
      <c r="F22" s="6" t="n">
        <v>68.6</v>
      </c>
      <c r="G22" s="6" t="n">
        <v>62.37627</v>
      </c>
      <c r="H22" s="7" t="n">
        <v>107.8</v>
      </c>
      <c r="I22" s="7" t="n">
        <v>90.9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034.52483</v>
      </c>
      <c r="F23" s="29" t="n">
        <v>46.5</v>
      </c>
      <c r="G23" s="29" t="n">
        <v>33.30031</v>
      </c>
      <c r="H23" s="30" t="n">
        <v>3.2</v>
      </c>
      <c r="I23" s="30" t="n">
        <v>71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1031.52483</v>
      </c>
      <c r="F25" s="6" t="n">
        <v>42.5</v>
      </c>
      <c r="G25" s="6" t="n">
        <v>30.30031</v>
      </c>
      <c r="H25" s="7" t="n">
        <v>2.9</v>
      </c>
      <c r="I25" s="7" t="n">
        <v>71.3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204.80503</v>
      </c>
      <c r="F27" s="29" t="n">
        <v>989.4</v>
      </c>
      <c r="G27" s="29" t="n">
        <v>934.97362</v>
      </c>
      <c r="H27" s="30" t="n">
        <v>77.6</v>
      </c>
      <c r="I27" s="30" t="n">
        <v>94.5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1204.80503</v>
      </c>
      <c r="F28" s="6" t="n">
        <v>969.4</v>
      </c>
      <c r="G28" s="6" t="n">
        <v>914.97362</v>
      </c>
      <c r="H28" s="7" t="n">
        <v>75.9</v>
      </c>
      <c r="I28" s="7" t="n">
        <v>94.4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/>
      <c r="F29" s="6" t="n">
        <v>20</v>
      </c>
      <c r="G29" s="6" t="n">
        <v>20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189.1037</v>
      </c>
      <c r="F30" s="29" t="n">
        <v>100.94552</v>
      </c>
      <c r="G30" s="29" t="n">
        <v>100.94552</v>
      </c>
      <c r="H30" s="30" t="n">
        <v>53.4</v>
      </c>
      <c r="I30" s="30" t="n">
        <v>10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6" t="n">
        <v>15</v>
      </c>
      <c r="F31" s="6"/>
      <c r="G31" s="6"/>
      <c r="H31" s="7" t="n">
        <v>0</v>
      </c>
      <c r="I31" s="7"/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6" t="n">
        <v>174.1037</v>
      </c>
      <c r="F32" s="6" t="n">
        <v>100.94552</v>
      </c>
      <c r="G32" s="6" t="n">
        <v>100.94552</v>
      </c>
      <c r="H32" s="7" t="n">
        <v>58</v>
      </c>
      <c r="I32" s="7" t="n">
        <v>100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5.084</v>
      </c>
      <c r="F33" s="29" t="n">
        <v>4.0672</v>
      </c>
      <c r="G33" s="29" t="n">
        <v>3.0504</v>
      </c>
      <c r="H33" s="30" t="n">
        <v>60</v>
      </c>
      <c r="I33" s="30" t="n">
        <v>75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6" t="n">
        <v>5.084</v>
      </c>
      <c r="F34" s="6" t="n">
        <v>4.0672</v>
      </c>
      <c r="G34" s="6" t="n">
        <v>3.0504</v>
      </c>
      <c r="H34" s="7" t="n">
        <v>60</v>
      </c>
      <c r="I34" s="7" t="n">
        <v>75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569.7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6" t="n">
        <v>569.7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/>
      <c r="F37" s="29" t="n">
        <v>3</v>
      </c>
      <c r="G37" s="29"/>
      <c r="H37" s="30"/>
      <c r="I37" s="30" t="n">
        <v>0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36</v>
      </c>
      <c r="D38" s="5" t="s">
        <v>89</v>
      </c>
      <c r="E38" s="6"/>
      <c r="F38" s="6" t="n">
        <v>3</v>
      </c>
      <c r="G38" s="6"/>
      <c r="H38" s="7"/>
      <c r="I38" s="7" t="n">
        <v>0</v>
      </c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14.445</v>
      </c>
      <c r="F39" s="29" t="n">
        <v>9.45</v>
      </c>
      <c r="G39" s="29" t="n">
        <v>9.45</v>
      </c>
      <c r="H39" s="30" t="n">
        <v>65.4</v>
      </c>
      <c r="I39" s="30" t="n">
        <v>100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6" t="n">
        <v>14.445</v>
      </c>
      <c r="F40" s="6" t="n">
        <v>9.45</v>
      </c>
      <c r="G40" s="6" t="n">
        <v>9.45</v>
      </c>
      <c r="H40" s="7" t="n">
        <v>65.4</v>
      </c>
      <c r="I40" s="7" t="n">
        <v>100</v>
      </c>
    </row>
    <row r="41" customFormat="false" ht="14.25" hidden="false" customHeight="false" outlineLevel="0" collapsed="false">
      <c r="B41" s="32"/>
      <c r="C41" s="33"/>
      <c r="D41" s="34" t="s">
        <v>94</v>
      </c>
      <c r="E41" s="35" t="n">
        <f aca="false">E14</f>
        <v>4549.4711</v>
      </c>
      <c r="F41" s="35" t="n">
        <f aca="false">F14</f>
        <v>2776.79114</v>
      </c>
      <c r="G41" s="35" t="n">
        <f aca="false">G14</f>
        <v>2552.46496</v>
      </c>
      <c r="H41" s="36" t="n">
        <f aca="false">H14</f>
        <v>56.1</v>
      </c>
      <c r="I41" s="36" t="n">
        <f aca="false">I14</f>
        <v>91.9</v>
      </c>
    </row>
    <row r="42" customFormat="false" ht="24" hidden="false" customHeight="false" outlineLevel="0" collapsed="false">
      <c r="B42" s="32"/>
      <c r="C42" s="33"/>
      <c r="D42" s="37" t="s">
        <v>95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6</v>
      </c>
      <c r="E43" s="35" t="n">
        <f aca="false">E41+E42</f>
        <v>4549.4711</v>
      </c>
      <c r="F43" s="35" t="n">
        <f aca="false">F41+F42</f>
        <v>2776.79114</v>
      </c>
      <c r="G43" s="35" t="n">
        <f aca="false">G41+G42</f>
        <v>2552.46496</v>
      </c>
      <c r="H43" s="36" t="n">
        <f aca="false">IF(G43&lt;&gt;0,IF(E43&lt;&gt;0,ROUND(100*G43/E43,1),""),"")</f>
        <v>56.1</v>
      </c>
      <c r="I43" s="36" t="n">
        <f aca="false">IF(G43&lt;&gt;0,IF(F43&lt;&gt;0,ROUND(100*G43/F43,1),""),"")</f>
        <v>91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3-26T10:02:47Z</cp:lastPrinted>
  <dcterms:modified xsi:type="dcterms:W3CDTF">2018-03-26T10:03:05Z</dcterms:modified>
  <cp:revision>0</cp:revision>
  <dc:subject/>
  <dc:title/>
</cp:coreProperties>
</file>