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решению Совета депутатов</t>
  </si>
  <si>
    <r>
      <rPr>
        <sz val="10"/>
        <rFont val="Times New Roman"/>
        <family val="1"/>
        <charset val="204"/>
      </rPr>
      <t xml:space="preserve"> от 25.04.2019 </t>
    </r>
    <r>
      <rPr>
        <i val="true"/>
        <sz val="10"/>
        <rFont val="Times New Roman"/>
        <family val="1"/>
        <charset val="204"/>
      </rPr>
      <t xml:space="preserve"> № 149 </t>
    </r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2;
УБ=1122;
Дата=20190101;
Узлы=13;</t>
  </si>
  <si>
    <t xml:space="preserve">Вариант=Глазовский 2018;
Табл=Кассовое исполнение бюджета МО 2018_ПД;
МО=1301302;
УБ=1122;
Дата=2019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2;
УБ=1122;
Дата=20190101;
Узлы=13;</t>
  </si>
  <si>
    <t xml:space="preserve">Вариант=Глазовский 2018;
Табл=Доходы-факт помесячно нарастающим итогом 2018 (МО);
МО=1301302;
УБ=1122;
Дата=2019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1.2019</t>
  </si>
  <si>
    <t xml:space="preserve">Вариант: Глазовский 2018;
Таблица: Кассовое исполнение бюджета МО 2018_ПД;
Данные
МО=1301302
УБ=1122
Дата=201901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2
УБ=1122
Дата=20190101
Узлы=13</t>
  </si>
  <si>
    <t xml:space="preserve">Вариант: Глазовский 2018;
Таблица: Доходы-факт помесячно нарастающим итогом 2018 (МО);
Данные
МО=1301302
УБ=1122
Дата=2019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9F0CB0D2-9223-4963-8CED-E983994013F2}</t>
  </si>
  <si>
    <t xml:space="preserve">1386=-1,1396=-1,1412=-1,1411=-1,1400=-1,1379=-1,1378=-1,1382=-1,1381=-1</t>
  </si>
  <si>
    <t xml:space="preserve">[RowID]</t>
  </si>
  <si>
    <t xml:space="preserve">408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10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2018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1.2019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46</v>
      </c>
      <c r="K14" s="26" t="n">
        <v>39.16456</v>
      </c>
      <c r="L14" s="26" t="n">
        <v>85.1</v>
      </c>
      <c r="M14" s="6" t="n">
        <v>6.83544</v>
      </c>
      <c r="N14" s="27" t="n">
        <v>2842.86837</v>
      </c>
      <c r="O14" s="27" t="n">
        <v>2913.62635</v>
      </c>
      <c r="P14" s="27" t="n">
        <v>-70.75798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46</v>
      </c>
      <c r="K16" s="26" t="n">
        <v>39.16456</v>
      </c>
      <c r="L16" s="26" t="n">
        <v>85.1</v>
      </c>
      <c r="M16" s="6" t="n">
        <v>6.83544</v>
      </c>
      <c r="N16" s="27" t="n">
        <v>2842.86837</v>
      </c>
      <c r="O16" s="27" t="n">
        <v>2913.62635</v>
      </c>
      <c r="P16" s="27" t="n">
        <v>-70.75798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46</v>
      </c>
      <c r="K17" s="5" t="n">
        <v>39.16456</v>
      </c>
      <c r="L17" s="5" t="n">
        <v>85.1</v>
      </c>
      <c r="M17" s="6" t="n">
        <v>6.83544</v>
      </c>
      <c r="N17" s="7" t="n">
        <v>2842.86837</v>
      </c>
      <c r="O17" s="7" t="n">
        <v>2913.62635</v>
      </c>
      <c r="P17" s="7" t="n">
        <v>-70.75798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46</v>
      </c>
      <c r="K18" s="5" t="n">
        <v>39.16456</v>
      </c>
      <c r="L18" s="5" t="n">
        <v>85.1</v>
      </c>
      <c r="M18" s="6" t="n">
        <v>6.83544</v>
      </c>
      <c r="N18" s="7" t="n">
        <v>2842.86837</v>
      </c>
      <c r="O18" s="7" t="n">
        <v>2913.62635</v>
      </c>
      <c r="P18" s="7" t="n">
        <v>-70.75798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46</v>
      </c>
      <c r="K19" s="5" t="n">
        <v>39.16456</v>
      </c>
      <c r="L19" s="5" t="n">
        <v>85.1</v>
      </c>
      <c r="M19" s="6" t="n">
        <v>6.83544</v>
      </c>
      <c r="N19" s="7" t="n">
        <v>2842.86837</v>
      </c>
      <c r="O19" s="7" t="n">
        <v>2913.62635</v>
      </c>
      <c r="P19" s="7" t="n">
        <v>-70.75798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46</v>
      </c>
      <c r="K20" s="5" t="n">
        <v>39.16456</v>
      </c>
      <c r="L20" s="5" t="n">
        <v>85.1</v>
      </c>
      <c r="M20" s="6" t="n">
        <v>6.83544</v>
      </c>
      <c r="N20" s="7" t="n">
        <v>2842.86837</v>
      </c>
      <c r="O20" s="7" t="n">
        <v>2913.62635</v>
      </c>
      <c r="P20" s="7" t="n">
        <v>-70.75798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46</v>
      </c>
      <c r="K21" s="5" t="n">
        <v>39.16456</v>
      </c>
      <c r="L21" s="5" t="n">
        <v>85.1</v>
      </c>
      <c r="M21" s="6" t="n">
        <v>6.83544</v>
      </c>
      <c r="N21" s="7" t="n">
        <v>2842.86837</v>
      </c>
      <c r="O21" s="7" t="n">
        <v>2913.62635</v>
      </c>
      <c r="P21" s="7" t="n">
        <v>-70.75798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46</v>
      </c>
      <c r="K22" s="5" t="n">
        <v>39.16456</v>
      </c>
      <c r="L22" s="5" t="n">
        <v>85.1</v>
      </c>
      <c r="M22" s="6" t="n">
        <v>6.83544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46</v>
      </c>
      <c r="K23" s="31" t="n">
        <f aca="false">K14</f>
        <v>39.16456</v>
      </c>
      <c r="L23" s="31" t="n">
        <f aca="false">L14</f>
        <v>85.1</v>
      </c>
      <c r="M23" s="31" t="n">
        <f aca="false">M14</f>
        <v>6.83544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39.16456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9-04-29T06:05:52Z</cp:lastPrinted>
  <dcterms:modified xsi:type="dcterms:W3CDTF">2019-04-29T06:05:56Z</dcterms:modified>
  <cp:revision>0</cp:revision>
  <dc:subject/>
  <dc:title/>
</cp:coreProperties>
</file>