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68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0;
КОСГУ=000;
УБ=1121;
Дата=201601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0;
КОСГУ=000;
УБ=1121;
Дата=201701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0;
КОСГУ=000;
УБ=1121;
Дата=2017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6</t>
  </si>
  <si>
    <t xml:space="preserve">Глазовский район*01.01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6ED098F-3555-4E59-A1CA-2BA69925F45F}</t>
  </si>
  <si>
    <t xml:space="preserve">1396=-1</t>
  </si>
  <si>
    <t xml:space="preserve">[RowID]</t>
  </si>
  <si>
    <t xml:space="preserve">293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4.15"/>
    <col collapsed="false" customWidth="true" hidden="false" outlineLevel="0" max="6" min="6" style="2" width="12.99"/>
    <col collapsed="false" customWidth="true" hidden="false" outlineLevel="0" max="7" min="7" style="2" width="13.32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6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1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523815.83497</v>
      </c>
      <c r="F14" s="29" t="n">
        <v>588674.93194</v>
      </c>
      <c r="G14" s="29" t="n">
        <v>542301.87841</v>
      </c>
      <c r="H14" s="30" t="n">
        <v>103.5</v>
      </c>
      <c r="I14" s="30" t="n">
        <v>92.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52719.74542</v>
      </c>
      <c r="F15" s="29" t="n">
        <v>52259.45254</v>
      </c>
      <c r="G15" s="29" t="n">
        <v>50627.08457</v>
      </c>
      <c r="H15" s="30" t="n">
        <v>96</v>
      </c>
      <c r="I15" s="30" t="n">
        <v>96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467.6261</v>
      </c>
      <c r="F16" s="6" t="n">
        <v>1633.12362</v>
      </c>
      <c r="G16" s="6" t="n">
        <v>1630.43685</v>
      </c>
      <c r="H16" s="7" t="n">
        <v>111.1</v>
      </c>
      <c r="I16" s="7" t="n">
        <v>99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3295.72865</v>
      </c>
      <c r="F17" s="6" t="n">
        <v>11691.2608</v>
      </c>
      <c r="G17" s="6" t="n">
        <v>11688.51644</v>
      </c>
      <c r="H17" s="7" t="n">
        <v>87.9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8914.57737</v>
      </c>
      <c r="F18" s="6" t="n">
        <v>29342.09213</v>
      </c>
      <c r="G18" s="6" t="n">
        <v>28690.73542</v>
      </c>
      <c r="H18" s="7" t="n">
        <v>99.2</v>
      </c>
      <c r="I18" s="7" t="n">
        <v>97.8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 t="n">
        <v>6.82738</v>
      </c>
      <c r="F19" s="6" t="n">
        <v>40.5812</v>
      </c>
      <c r="G19" s="6" t="n">
        <v>40.5812</v>
      </c>
      <c r="H19" s="7" t="n">
        <v>594.4</v>
      </c>
      <c r="I19" s="7" t="n">
        <v>10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6679.65124</v>
      </c>
      <c r="F20" s="6" t="n">
        <v>6522.80849</v>
      </c>
      <c r="G20" s="6" t="n">
        <v>6519.14818</v>
      </c>
      <c r="H20" s="7" t="n">
        <v>97.6</v>
      </c>
      <c r="I20" s="7" t="n">
        <v>99.9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11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2355.33468</v>
      </c>
      <c r="F22" s="6" t="n">
        <v>3018.5863</v>
      </c>
      <c r="G22" s="6" t="n">
        <v>2057.66648</v>
      </c>
      <c r="H22" s="7" t="n">
        <v>87.4</v>
      </c>
      <c r="I22" s="7" t="n">
        <v>68.2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1001.7871</v>
      </c>
      <c r="F23" s="29" t="n">
        <v>1057.8</v>
      </c>
      <c r="G23" s="29" t="n">
        <v>969.89276</v>
      </c>
      <c r="H23" s="30" t="n">
        <v>96.8</v>
      </c>
      <c r="I23" s="30" t="n">
        <v>91.7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1001.7871</v>
      </c>
      <c r="F24" s="6" t="n">
        <v>1057.8</v>
      </c>
      <c r="G24" s="6" t="n">
        <v>969.89276</v>
      </c>
      <c r="H24" s="7" t="n">
        <v>96.8</v>
      </c>
      <c r="I24" s="7" t="n">
        <v>91.7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2532.41157</v>
      </c>
      <c r="F25" s="29" t="n">
        <v>3488.97405</v>
      </c>
      <c r="G25" s="29" t="n">
        <v>3485.73515</v>
      </c>
      <c r="H25" s="30" t="n">
        <v>137.6</v>
      </c>
      <c r="I25" s="30" t="n">
        <v>99.9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32</v>
      </c>
      <c r="D26" s="5" t="s">
        <v>59</v>
      </c>
      <c r="E26" s="6" t="n">
        <v>120</v>
      </c>
      <c r="F26" s="6" t="n">
        <v>152.8</v>
      </c>
      <c r="G26" s="6" t="n">
        <v>152.8</v>
      </c>
      <c r="H26" s="7" t="n">
        <v>127.3</v>
      </c>
      <c r="I26" s="7" t="n">
        <v>100</v>
      </c>
    </row>
    <row r="27" s="8" customFormat="true" ht="24.75" hidden="false" customHeight="false" outlineLevel="0" collapsed="false">
      <c r="A27" s="3" t="s">
        <v>60</v>
      </c>
      <c r="B27" s="4" t="s">
        <v>35</v>
      </c>
      <c r="C27" s="4" t="s">
        <v>61</v>
      </c>
      <c r="D27" s="5" t="s">
        <v>62</v>
      </c>
      <c r="E27" s="6" t="n">
        <v>1476.41157</v>
      </c>
      <c r="F27" s="6" t="n">
        <v>1516.94205</v>
      </c>
      <c r="G27" s="6" t="n">
        <v>1513.70315</v>
      </c>
      <c r="H27" s="7" t="n">
        <v>102.5</v>
      </c>
      <c r="I27" s="7" t="n">
        <v>99.8</v>
      </c>
    </row>
    <row r="28" s="8" customFormat="true" ht="15" hidden="false" customHeight="false" outlineLevel="0" collapsed="false">
      <c r="A28" s="3" t="s">
        <v>63</v>
      </c>
      <c r="B28" s="4" t="s">
        <v>35</v>
      </c>
      <c r="C28" s="4" t="s">
        <v>64</v>
      </c>
      <c r="D28" s="5" t="s">
        <v>65</v>
      </c>
      <c r="E28" s="6" t="n">
        <v>930</v>
      </c>
      <c r="F28" s="6" t="n">
        <v>1772.232</v>
      </c>
      <c r="G28" s="6" t="n">
        <v>1772.232</v>
      </c>
      <c r="H28" s="7" t="n">
        <v>190.6</v>
      </c>
      <c r="I28" s="7" t="n">
        <v>100</v>
      </c>
    </row>
    <row r="29" s="8" customFormat="true" ht="24.7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6" t="n">
        <v>6</v>
      </c>
      <c r="F29" s="6" t="n">
        <v>47</v>
      </c>
      <c r="G29" s="6" t="n">
        <v>47</v>
      </c>
      <c r="H29" s="7" t="n">
        <v>783.3</v>
      </c>
      <c r="I29" s="7" t="n">
        <v>100</v>
      </c>
    </row>
    <row r="30" s="25" customFormat="true" ht="14.25" hidden="false" customHeight="false" outlineLevel="0" collapsed="false">
      <c r="A30" s="24" t="s">
        <v>69</v>
      </c>
      <c r="B30" s="27" t="s">
        <v>38</v>
      </c>
      <c r="C30" s="27" t="s">
        <v>29</v>
      </c>
      <c r="D30" s="28" t="s">
        <v>70</v>
      </c>
      <c r="E30" s="29" t="n">
        <v>16457.87354</v>
      </c>
      <c r="F30" s="29" t="n">
        <v>31453.42843</v>
      </c>
      <c r="G30" s="29" t="n">
        <v>30606.83814</v>
      </c>
      <c r="H30" s="30" t="n">
        <v>186</v>
      </c>
      <c r="I30" s="30" t="n">
        <v>97.3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41</v>
      </c>
      <c r="D31" s="5" t="s">
        <v>72</v>
      </c>
      <c r="E31" s="6" t="n">
        <v>501.664</v>
      </c>
      <c r="F31" s="6" t="n">
        <v>2683.98769</v>
      </c>
      <c r="G31" s="6" t="n">
        <v>2644.08769</v>
      </c>
      <c r="H31" s="7" t="n">
        <v>527.1</v>
      </c>
      <c r="I31" s="7" t="n">
        <v>98.5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61</v>
      </c>
      <c r="D32" s="5" t="s">
        <v>74</v>
      </c>
      <c r="E32" s="6" t="n">
        <v>14430.82395</v>
      </c>
      <c r="F32" s="6" t="n">
        <v>28119.36074</v>
      </c>
      <c r="G32" s="6" t="n">
        <v>27318.67045</v>
      </c>
      <c r="H32" s="7" t="n">
        <v>189.3</v>
      </c>
      <c r="I32" s="7" t="n">
        <v>97.2</v>
      </c>
    </row>
    <row r="33" s="8" customFormat="true" ht="15" hidden="false" customHeight="false" outlineLevel="0" collapsed="false">
      <c r="A33" s="3" t="s">
        <v>75</v>
      </c>
      <c r="B33" s="4" t="s">
        <v>38</v>
      </c>
      <c r="C33" s="4" t="s">
        <v>76</v>
      </c>
      <c r="D33" s="5" t="s">
        <v>77</v>
      </c>
      <c r="E33" s="6" t="n">
        <v>1525.38559</v>
      </c>
      <c r="F33" s="6" t="n">
        <v>650.08</v>
      </c>
      <c r="G33" s="6" t="n">
        <v>644.08</v>
      </c>
      <c r="H33" s="7" t="n">
        <v>42.2</v>
      </c>
      <c r="I33" s="7" t="n">
        <v>99.1</v>
      </c>
    </row>
    <row r="34" s="25" customFormat="true" ht="14.25" hidden="false" customHeight="false" outlineLevel="0" collapsed="false">
      <c r="A34" s="24" t="s">
        <v>78</v>
      </c>
      <c r="B34" s="27" t="s">
        <v>41</v>
      </c>
      <c r="C34" s="27" t="s">
        <v>29</v>
      </c>
      <c r="D34" s="28" t="s">
        <v>79</v>
      </c>
      <c r="E34" s="29" t="n">
        <v>24679.88208</v>
      </c>
      <c r="F34" s="29" t="n">
        <v>73388.69545</v>
      </c>
      <c r="G34" s="29" t="n">
        <v>32568.33723</v>
      </c>
      <c r="H34" s="30" t="n">
        <v>132</v>
      </c>
      <c r="I34" s="30" t="n">
        <v>44.4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28</v>
      </c>
      <c r="D35" s="5" t="s">
        <v>81</v>
      </c>
      <c r="E35" s="6" t="n">
        <v>15980.3613</v>
      </c>
      <c r="F35" s="6" t="n">
        <v>61096.84516</v>
      </c>
      <c r="G35" s="6" t="n">
        <v>21962.45021</v>
      </c>
      <c r="H35" s="7" t="n">
        <v>137.4</v>
      </c>
      <c r="I35" s="7" t="n">
        <v>35.9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2</v>
      </c>
      <c r="D36" s="5" t="s">
        <v>83</v>
      </c>
      <c r="E36" s="6" t="n">
        <v>8540.62078</v>
      </c>
      <c r="F36" s="6" t="n">
        <v>11833.05029</v>
      </c>
      <c r="G36" s="6" t="n">
        <v>10266.30467</v>
      </c>
      <c r="H36" s="7" t="n">
        <v>120.2</v>
      </c>
      <c r="I36" s="7" t="n">
        <v>86.8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5</v>
      </c>
      <c r="D37" s="5" t="s">
        <v>85</v>
      </c>
      <c r="E37" s="6" t="n">
        <v>60.8</v>
      </c>
      <c r="F37" s="6" t="n">
        <v>360.8</v>
      </c>
      <c r="G37" s="6" t="n">
        <v>257.8</v>
      </c>
      <c r="H37" s="7" t="n">
        <v>424</v>
      </c>
      <c r="I37" s="7" t="n">
        <v>71.5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41</v>
      </c>
      <c r="D38" s="5" t="s">
        <v>87</v>
      </c>
      <c r="E38" s="6" t="n">
        <v>98.1</v>
      </c>
      <c r="F38" s="6" t="n">
        <v>98</v>
      </c>
      <c r="G38" s="6" t="n">
        <v>81.78235</v>
      </c>
      <c r="H38" s="7" t="n">
        <v>83.4</v>
      </c>
      <c r="I38" s="7" t="n">
        <v>83.5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306332.46903</v>
      </c>
      <c r="F39" s="29" t="n">
        <v>315006.76487</v>
      </c>
      <c r="G39" s="29" t="n">
        <v>313170.97212</v>
      </c>
      <c r="H39" s="30" t="n">
        <v>102.2</v>
      </c>
      <c r="I39" s="30" t="n">
        <v>99.4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6" t="n">
        <v>62036.72667</v>
      </c>
      <c r="F40" s="6" t="n">
        <v>58805.96264</v>
      </c>
      <c r="G40" s="6" t="n">
        <v>58374.39548</v>
      </c>
      <c r="H40" s="7" t="n">
        <v>94.1</v>
      </c>
      <c r="I40" s="7" t="n">
        <v>99.3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6" t="n">
        <v>230141.64283</v>
      </c>
      <c r="F41" s="6" t="n">
        <v>238281.37614</v>
      </c>
      <c r="G41" s="6" t="n">
        <v>236971.47839</v>
      </c>
      <c r="H41" s="7" t="n">
        <v>103</v>
      </c>
      <c r="I41" s="7" t="n">
        <v>99.5</v>
      </c>
    </row>
    <row r="42" s="8" customFormat="true" ht="24.75" hidden="false" customHeight="false" outlineLevel="0" collapsed="false">
      <c r="A42" s="3" t="s">
        <v>95</v>
      </c>
      <c r="B42" s="4" t="s">
        <v>89</v>
      </c>
      <c r="C42" s="4" t="s">
        <v>41</v>
      </c>
      <c r="D42" s="5" t="s">
        <v>96</v>
      </c>
      <c r="E42" s="6" t="n">
        <v>59.298</v>
      </c>
      <c r="F42" s="6" t="n">
        <v>274.846</v>
      </c>
      <c r="G42" s="6" t="n">
        <v>274.551</v>
      </c>
      <c r="H42" s="7" t="n">
        <v>463</v>
      </c>
      <c r="I42" s="7" t="n">
        <v>99.9</v>
      </c>
    </row>
    <row r="43" s="8" customFormat="true" ht="15" hidden="false" customHeight="false" outlineLevel="0" collapsed="false">
      <c r="A43" s="3" t="s">
        <v>97</v>
      </c>
      <c r="B43" s="4" t="s">
        <v>89</v>
      </c>
      <c r="C43" s="4" t="s">
        <v>89</v>
      </c>
      <c r="D43" s="5" t="s">
        <v>98</v>
      </c>
      <c r="E43" s="6" t="n">
        <v>1295.398</v>
      </c>
      <c r="F43" s="6" t="n">
        <v>3465.78</v>
      </c>
      <c r="G43" s="6" t="n">
        <v>3463.956</v>
      </c>
      <c r="H43" s="7" t="n">
        <v>267.4</v>
      </c>
      <c r="I43" s="7" t="n">
        <v>99.9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61</v>
      </c>
      <c r="D44" s="5" t="s">
        <v>100</v>
      </c>
      <c r="E44" s="6" t="n">
        <v>12799.40353</v>
      </c>
      <c r="F44" s="6" t="n">
        <v>14178.80009</v>
      </c>
      <c r="G44" s="6" t="n">
        <v>14086.59125</v>
      </c>
      <c r="H44" s="7" t="n">
        <v>110.1</v>
      </c>
      <c r="I44" s="7" t="n">
        <v>99.3</v>
      </c>
    </row>
    <row r="45" s="25" customFormat="true" ht="14.25" hidden="false" customHeight="false" outlineLevel="0" collapsed="false">
      <c r="A45" s="24" t="s">
        <v>101</v>
      </c>
      <c r="B45" s="27" t="s">
        <v>102</v>
      </c>
      <c r="C45" s="27" t="s">
        <v>29</v>
      </c>
      <c r="D45" s="28" t="s">
        <v>103</v>
      </c>
      <c r="E45" s="29" t="n">
        <v>38877.9</v>
      </c>
      <c r="F45" s="29" t="n">
        <v>60197.772</v>
      </c>
      <c r="G45" s="29" t="n">
        <v>60181.90502</v>
      </c>
      <c r="H45" s="30" t="n">
        <v>154.8</v>
      </c>
      <c r="I45" s="30" t="n">
        <v>100</v>
      </c>
    </row>
    <row r="46" s="8" customFormat="true" ht="15" hidden="false" customHeight="false" outlineLevel="0" collapsed="false">
      <c r="A46" s="3" t="s">
        <v>104</v>
      </c>
      <c r="B46" s="4" t="s">
        <v>102</v>
      </c>
      <c r="C46" s="4" t="s">
        <v>28</v>
      </c>
      <c r="D46" s="5" t="s">
        <v>105</v>
      </c>
      <c r="E46" s="6" t="n">
        <v>38877.9</v>
      </c>
      <c r="F46" s="6" t="n">
        <v>60197.772</v>
      </c>
      <c r="G46" s="6" t="n">
        <v>60181.90502</v>
      </c>
      <c r="H46" s="7" t="n">
        <v>154.8</v>
      </c>
      <c r="I46" s="7" t="n">
        <v>100</v>
      </c>
    </row>
    <row r="47" s="25" customFormat="true" ht="14.25" hidden="false" customHeight="false" outlineLevel="0" collapsed="false">
      <c r="A47" s="24" t="s">
        <v>106</v>
      </c>
      <c r="B47" s="27" t="s">
        <v>61</v>
      </c>
      <c r="C47" s="27" t="s">
        <v>29</v>
      </c>
      <c r="D47" s="28" t="s">
        <v>107</v>
      </c>
      <c r="E47" s="29" t="n">
        <v>1</v>
      </c>
      <c r="F47" s="29" t="n">
        <v>2</v>
      </c>
      <c r="G47" s="29" t="n">
        <v>2</v>
      </c>
      <c r="H47" s="30" t="n">
        <v>200</v>
      </c>
      <c r="I47" s="30" t="n">
        <v>100</v>
      </c>
    </row>
    <row r="48" s="8" customFormat="true" ht="15" hidden="false" customHeight="false" outlineLevel="0" collapsed="false">
      <c r="A48" s="3" t="s">
        <v>108</v>
      </c>
      <c r="B48" s="4" t="s">
        <v>61</v>
      </c>
      <c r="C48" s="4" t="s">
        <v>61</v>
      </c>
      <c r="D48" s="5" t="s">
        <v>109</v>
      </c>
      <c r="E48" s="6" t="n">
        <v>1</v>
      </c>
      <c r="F48" s="6" t="n">
        <v>2</v>
      </c>
      <c r="G48" s="6" t="n">
        <v>2</v>
      </c>
      <c r="H48" s="7" t="n">
        <v>200</v>
      </c>
      <c r="I48" s="7" t="n">
        <v>100</v>
      </c>
    </row>
    <row r="49" s="25" customFormat="true" ht="14.25" hidden="false" customHeight="false" outlineLevel="0" collapsed="false">
      <c r="A49" s="24" t="s">
        <v>110</v>
      </c>
      <c r="B49" s="27" t="s">
        <v>64</v>
      </c>
      <c r="C49" s="27" t="s">
        <v>29</v>
      </c>
      <c r="D49" s="28" t="s">
        <v>111</v>
      </c>
      <c r="E49" s="29" t="n">
        <v>25826.20357</v>
      </c>
      <c r="F49" s="29" t="n">
        <v>27746.09336</v>
      </c>
      <c r="G49" s="29" t="n">
        <v>27098.93428</v>
      </c>
      <c r="H49" s="30" t="n">
        <v>104.9</v>
      </c>
      <c r="I49" s="30" t="n">
        <v>97.7</v>
      </c>
    </row>
    <row r="50" s="8" customFormat="true" ht="15" hidden="false" customHeight="false" outlineLevel="0" collapsed="false">
      <c r="A50" s="3" t="s">
        <v>112</v>
      </c>
      <c r="B50" s="4" t="s">
        <v>64</v>
      </c>
      <c r="C50" s="4" t="s">
        <v>28</v>
      </c>
      <c r="D50" s="5" t="s">
        <v>113</v>
      </c>
      <c r="E50" s="6" t="n">
        <v>1515.80177</v>
      </c>
      <c r="F50" s="6" t="n">
        <v>1498.56399</v>
      </c>
      <c r="G50" s="6" t="n">
        <v>1498.56384</v>
      </c>
      <c r="H50" s="7" t="n">
        <v>98.9</v>
      </c>
      <c r="I50" s="7" t="n">
        <v>100</v>
      </c>
    </row>
    <row r="51" s="8" customFormat="true" ht="15" hidden="false" customHeight="false" outlineLevel="0" collapsed="false">
      <c r="A51" s="3" t="s">
        <v>114</v>
      </c>
      <c r="B51" s="4" t="s">
        <v>64</v>
      </c>
      <c r="C51" s="4" t="s">
        <v>35</v>
      </c>
      <c r="D51" s="5" t="s">
        <v>115</v>
      </c>
      <c r="E51" s="6" t="n">
        <v>8670.57301</v>
      </c>
      <c r="F51" s="6" t="n">
        <v>9986.772</v>
      </c>
      <c r="G51" s="6" t="n">
        <v>9622.91808</v>
      </c>
      <c r="H51" s="7" t="n">
        <v>111</v>
      </c>
      <c r="I51" s="7" t="n">
        <v>96.4</v>
      </c>
    </row>
    <row r="52" s="8" customFormat="true" ht="15" hidden="false" customHeight="false" outlineLevel="0" collapsed="false">
      <c r="A52" s="3" t="s">
        <v>116</v>
      </c>
      <c r="B52" s="4" t="s">
        <v>64</v>
      </c>
      <c r="C52" s="4" t="s">
        <v>38</v>
      </c>
      <c r="D52" s="5" t="s">
        <v>117</v>
      </c>
      <c r="E52" s="6" t="n">
        <v>15578.91727</v>
      </c>
      <c r="F52" s="6" t="n">
        <v>16080.13797</v>
      </c>
      <c r="G52" s="6" t="n">
        <v>15796.83296</v>
      </c>
      <c r="H52" s="7" t="n">
        <v>101.4</v>
      </c>
      <c r="I52" s="7" t="n">
        <v>98.2</v>
      </c>
    </row>
    <row r="53" s="8" customFormat="true" ht="15" hidden="false" customHeight="false" outlineLevel="0" collapsed="false">
      <c r="A53" s="3" t="s">
        <v>118</v>
      </c>
      <c r="B53" s="4" t="s">
        <v>64</v>
      </c>
      <c r="C53" s="4" t="s">
        <v>44</v>
      </c>
      <c r="D53" s="5" t="s">
        <v>119</v>
      </c>
      <c r="E53" s="6" t="n">
        <v>60.91152</v>
      </c>
      <c r="F53" s="6" t="n">
        <v>180.6194</v>
      </c>
      <c r="G53" s="6" t="n">
        <v>180.6194</v>
      </c>
      <c r="H53" s="7" t="n">
        <v>296.5</v>
      </c>
      <c r="I53" s="7" t="n">
        <v>100</v>
      </c>
    </row>
    <row r="54" s="25" customFormat="true" ht="14.25" hidden="false" customHeight="false" outlineLevel="0" collapsed="false">
      <c r="A54" s="24" t="s">
        <v>120</v>
      </c>
      <c r="B54" s="27" t="s">
        <v>47</v>
      </c>
      <c r="C54" s="27" t="s">
        <v>29</v>
      </c>
      <c r="D54" s="28" t="s">
        <v>121</v>
      </c>
      <c r="E54" s="29" t="n">
        <v>614.05899</v>
      </c>
      <c r="F54" s="29" t="n">
        <v>747</v>
      </c>
      <c r="G54" s="29" t="n">
        <v>746.7835</v>
      </c>
      <c r="H54" s="30" t="n">
        <v>121.6</v>
      </c>
      <c r="I54" s="30" t="n">
        <v>100</v>
      </c>
    </row>
    <row r="55" s="8" customFormat="true" ht="15" hidden="false" customHeight="false" outlineLevel="0" collapsed="false">
      <c r="A55" s="3" t="s">
        <v>122</v>
      </c>
      <c r="B55" s="4" t="s">
        <v>47</v>
      </c>
      <c r="C55" s="4" t="s">
        <v>32</v>
      </c>
      <c r="D55" s="5" t="s">
        <v>123</v>
      </c>
      <c r="E55" s="6" t="n">
        <v>600.21174</v>
      </c>
      <c r="F55" s="6" t="n">
        <v>747</v>
      </c>
      <c r="G55" s="6" t="n">
        <v>746.7835</v>
      </c>
      <c r="H55" s="7" t="n">
        <v>124.4</v>
      </c>
      <c r="I55" s="7" t="n">
        <v>100</v>
      </c>
    </row>
    <row r="56" s="8" customFormat="true" ht="15" hidden="false" customHeight="false" outlineLevel="0" collapsed="false">
      <c r="A56" s="3" t="s">
        <v>124</v>
      </c>
      <c r="B56" s="4" t="s">
        <v>47</v>
      </c>
      <c r="C56" s="4" t="s">
        <v>41</v>
      </c>
      <c r="D56" s="5" t="s">
        <v>125</v>
      </c>
      <c r="E56" s="6" t="n">
        <v>13.84725</v>
      </c>
      <c r="F56" s="6"/>
      <c r="G56" s="6"/>
      <c r="H56" s="7" t="n">
        <v>0</v>
      </c>
      <c r="I56" s="7"/>
    </row>
    <row r="57" s="25" customFormat="true" ht="14.25" hidden="false" customHeight="false" outlineLevel="0" collapsed="false">
      <c r="A57" s="24" t="s">
        <v>126</v>
      </c>
      <c r="B57" s="27" t="s">
        <v>50</v>
      </c>
      <c r="C57" s="27" t="s">
        <v>29</v>
      </c>
      <c r="D57" s="28" t="s">
        <v>127</v>
      </c>
      <c r="E57" s="29" t="n">
        <v>684.88467</v>
      </c>
      <c r="F57" s="29" t="n">
        <v>1483.31644</v>
      </c>
      <c r="G57" s="29" t="n">
        <v>1473.81644</v>
      </c>
      <c r="H57" s="30" t="n">
        <v>215.2</v>
      </c>
      <c r="I57" s="30" t="n">
        <v>99.4</v>
      </c>
    </row>
    <row r="58" s="8" customFormat="true" ht="15" hidden="false" customHeight="false" outlineLevel="0" collapsed="false">
      <c r="A58" s="3" t="s">
        <v>128</v>
      </c>
      <c r="B58" s="4" t="s">
        <v>50</v>
      </c>
      <c r="C58" s="4" t="s">
        <v>28</v>
      </c>
      <c r="D58" s="5" t="s">
        <v>129</v>
      </c>
      <c r="E58" s="6" t="n">
        <v>684.88467</v>
      </c>
      <c r="F58" s="6" t="n">
        <v>1483.31644</v>
      </c>
      <c r="G58" s="6" t="n">
        <v>1473.81644</v>
      </c>
      <c r="H58" s="7" t="n">
        <v>215.2</v>
      </c>
      <c r="I58" s="7" t="n">
        <v>99.4</v>
      </c>
    </row>
    <row r="59" s="25" customFormat="true" ht="24" hidden="false" customHeight="false" outlineLevel="0" collapsed="false">
      <c r="A59" s="24" t="s">
        <v>130</v>
      </c>
      <c r="B59" s="27" t="s">
        <v>67</v>
      </c>
      <c r="C59" s="27" t="s">
        <v>29</v>
      </c>
      <c r="D59" s="28" t="s">
        <v>131</v>
      </c>
      <c r="E59" s="29" t="n">
        <v>54087.619</v>
      </c>
      <c r="F59" s="29" t="n">
        <v>21843.6348</v>
      </c>
      <c r="G59" s="29" t="n">
        <v>21369.5792</v>
      </c>
      <c r="H59" s="30" t="n">
        <v>39.5</v>
      </c>
      <c r="I59" s="30" t="n">
        <v>97.8</v>
      </c>
    </row>
    <row r="60" s="8" customFormat="true" ht="24.75" hidden="false" customHeight="false" outlineLevel="0" collapsed="false">
      <c r="A60" s="3" t="s">
        <v>132</v>
      </c>
      <c r="B60" s="4" t="s">
        <v>67</v>
      </c>
      <c r="C60" s="4" t="s">
        <v>28</v>
      </c>
      <c r="D60" s="5" t="s">
        <v>133</v>
      </c>
      <c r="E60" s="6" t="n">
        <v>52901.95</v>
      </c>
      <c r="F60" s="6" t="n">
        <v>18854.1</v>
      </c>
      <c r="G60" s="6" t="n">
        <v>18509.3</v>
      </c>
      <c r="H60" s="7" t="n">
        <v>35</v>
      </c>
      <c r="I60" s="7" t="n">
        <v>98.2</v>
      </c>
    </row>
    <row r="61" s="8" customFormat="true" ht="15" hidden="false" customHeight="false" outlineLevel="0" collapsed="false">
      <c r="A61" s="3" t="s">
        <v>134</v>
      </c>
      <c r="B61" s="4" t="s">
        <v>67</v>
      </c>
      <c r="C61" s="4" t="s">
        <v>32</v>
      </c>
      <c r="D61" s="5" t="s">
        <v>135</v>
      </c>
      <c r="E61" s="6" t="n">
        <v>1086.869</v>
      </c>
      <c r="F61" s="6"/>
      <c r="G61" s="6"/>
      <c r="H61" s="7" t="n">
        <v>0</v>
      </c>
      <c r="I61" s="7"/>
    </row>
    <row r="62" s="8" customFormat="true" ht="15" hidden="false" customHeight="false" outlineLevel="0" collapsed="false">
      <c r="A62" s="3" t="s">
        <v>136</v>
      </c>
      <c r="B62" s="4" t="s">
        <v>67</v>
      </c>
      <c r="C62" s="4" t="s">
        <v>35</v>
      </c>
      <c r="D62" s="5" t="s">
        <v>137</v>
      </c>
      <c r="E62" s="6" t="n">
        <v>98.8</v>
      </c>
      <c r="F62" s="6" t="n">
        <v>2989.5348</v>
      </c>
      <c r="G62" s="6" t="n">
        <v>2860.2792</v>
      </c>
      <c r="H62" s="7" t="n">
        <v>2895</v>
      </c>
      <c r="I62" s="7" t="n">
        <v>95.7</v>
      </c>
    </row>
    <row r="63" customFormat="false" ht="14.25" hidden="false" customHeight="false" outlineLevel="0" collapsed="false">
      <c r="B63" s="32"/>
      <c r="C63" s="33"/>
      <c r="D63" s="34" t="s">
        <v>138</v>
      </c>
      <c r="E63" s="35" t="n">
        <f aca="false">E14</f>
        <v>523815.83497</v>
      </c>
      <c r="F63" s="35" t="n">
        <f aca="false">F14</f>
        <v>588674.93194</v>
      </c>
      <c r="G63" s="35" t="n">
        <f aca="false">G14</f>
        <v>542301.87841</v>
      </c>
      <c r="H63" s="36" t="n">
        <f aca="false">H14</f>
        <v>103.5</v>
      </c>
      <c r="I63" s="36" t="n">
        <f aca="false">I14</f>
        <v>92.1</v>
      </c>
    </row>
    <row r="64" customFormat="false" ht="24" hidden="false" customHeight="false" outlineLevel="0" collapsed="false">
      <c r="B64" s="32"/>
      <c r="C64" s="33"/>
      <c r="D64" s="37" t="s">
        <v>139</v>
      </c>
      <c r="E64" s="35"/>
      <c r="F64" s="35"/>
      <c r="G64" s="35"/>
      <c r="H64" s="36" t="str">
        <f aca="false">IF(G64&lt;&gt;0,IF(E64&lt;&gt;0,ROUND(100*G64/E64,1),""),"")</f>
        <v/>
      </c>
      <c r="I64" s="36" t="str">
        <f aca="false">IF(G64&lt;&gt;0,IF(F64&lt;&gt;0,ROUND(100*G64/F64,1),""),"")</f>
        <v/>
      </c>
    </row>
    <row r="65" customFormat="false" ht="14.25" hidden="false" customHeight="false" outlineLevel="0" collapsed="false">
      <c r="B65" s="32"/>
      <c r="C65" s="33"/>
      <c r="D65" s="38" t="s">
        <v>140</v>
      </c>
      <c r="E65" s="35" t="n">
        <f aca="false">E63+E64</f>
        <v>523815.83497</v>
      </c>
      <c r="F65" s="35" t="n">
        <f aca="false">F63+F64</f>
        <v>588674.93194</v>
      </c>
      <c r="G65" s="35" t="n">
        <f aca="false">G63+G64</f>
        <v>542301.87841</v>
      </c>
      <c r="H65" s="36" t="n">
        <f aca="false">IF(G65&lt;&gt;0,IF(E65&lt;&gt;0,ROUND(100*G65/E65,1),""),"")</f>
        <v>103.5</v>
      </c>
      <c r="I65" s="36" t="n">
        <f aca="false">IF(G65&lt;&gt;0,IF(F65&lt;&gt;0,ROUND(100*G65/F65,1),""),"")</f>
        <v>92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4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2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3</v>
      </c>
    </row>
    <row r="17" customFormat="false" ht="25.5" hidden="false" customHeight="false" outlineLevel="0" collapsed="false">
      <c r="B17" s="41" t="s">
        <v>14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6</v>
      </c>
      <c r="C19" s="40" t="n">
        <v>2</v>
      </c>
      <c r="D19" s="39" t="s">
        <v>147</v>
      </c>
      <c r="E19" s="39" t="s">
        <v>148</v>
      </c>
      <c r="F19" s="39" t="s">
        <v>149</v>
      </c>
      <c r="G19" s="39" t="s">
        <v>150</v>
      </c>
      <c r="H19" s="39" t="s">
        <v>151</v>
      </c>
      <c r="I19" s="39" t="s">
        <v>152</v>
      </c>
      <c r="J19" s="39" t="s">
        <v>153</v>
      </c>
      <c r="K19" s="39" t="s">
        <v>154</v>
      </c>
      <c r="L19" s="39" t="s">
        <v>155</v>
      </c>
    </row>
    <row r="20" customFormat="false" ht="12.75" hidden="false" customHeight="false" outlineLevel="0" collapsed="false">
      <c r="C20" s="39" t="n">
        <v>0.705547511577606</v>
      </c>
      <c r="D20" s="39" t="s">
        <v>147</v>
      </c>
      <c r="E20" s="39" t="s">
        <v>148</v>
      </c>
      <c r="F20" s="39" t="s">
        <v>156</v>
      </c>
      <c r="G20" s="39" t="s">
        <v>157</v>
      </c>
      <c r="H20" s="39" t="s">
        <v>158</v>
      </c>
      <c r="I20" s="39" t="s">
        <v>159</v>
      </c>
      <c r="J20" s="39" t="s">
        <v>160</v>
      </c>
      <c r="K20" s="39" t="s">
        <v>161</v>
      </c>
      <c r="L20" s="39" t="s">
        <v>162</v>
      </c>
      <c r="M20" s="39" t="s">
        <v>163</v>
      </c>
      <c r="N20" s="39" t="s">
        <v>164</v>
      </c>
      <c r="O20" s="39" t="s">
        <v>165</v>
      </c>
      <c r="P20" s="39" t="s">
        <v>16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6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2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3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2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61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8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64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2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6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7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2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124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50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128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67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4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39" t="n">
        <v>49</v>
      </c>
      <c r="N70" s="39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7:06:57Z</cp:lastPrinted>
  <dcterms:modified xsi:type="dcterms:W3CDTF">2017-04-25T05:45:01Z</dcterms:modified>
  <cp:revision>0</cp:revision>
  <dc:subject/>
  <dc:title/>
</cp:coreProperties>
</file>