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X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66</definedName>
    <definedName function="false" hidden="false" name="hxw0shfsad1bl0w3rcqndiwdqc" vbProcedure="false">v1bvyumsqh02d2hwuje5xik5uk!$D$20:$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V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W$21:$W$11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5" uniqueCount="1139">
  <si>
    <t xml:space="preserve">Справочно</t>
  </si>
  <si>
    <t xml:space="preserve">Расходы консолидированного бюджета муниципального образования  "Глазовский район" на 2019 год</t>
  </si>
  <si>
    <t xml:space="preserve">тыс.руб.</t>
  </si>
  <si>
    <t xml:space="preserve">Название</t>
  </si>
  <si>
    <t xml:space="preserve">ФКР</t>
  </si>
  <si>
    <t xml:space="preserve">ЦС</t>
  </si>
  <si>
    <t xml:space="preserve">ВР</t>
  </si>
  <si>
    <t xml:space="preserve">КОСГУ</t>
  </si>
  <si>
    <t xml:space="preserve">Консолиди-рованный бюджет муиципаль-ного района</t>
  </si>
  <si>
    <t xml:space="preserve">в том числе</t>
  </si>
  <si>
    <t xml:space="preserve">Бюджет муниципаль-ного района</t>
  </si>
  <si>
    <t xml:space="preserve">Бюджеты поселений, всего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Формула
Расходы КБ</t>
  </si>
  <si>
    <t xml:space="preserve">Вариант=Глазовский 2019;
Табл=Проект 2019 (МР);
МО=1301300;
БКД=00000000;
Программы=0000;
ЭД_БКД=00;
Ведомства=000;
Балансировка бюджета=20;
Узлы=13;</t>
  </si>
  <si>
    <t xml:space="preserve">Вариант=Глазовский 2019;
Табл=Проект 2019 (ПС);
МО=1301300;
БКД=00000000;
Программы=0000;
ЭД_БКД=00;
Ведомства=000;
Балансировка бюджета=20;
Узлы=13;</t>
  </si>
  <si>
    <t xml:space="preserve">Вариант=Глазовский 2019;
Табл=Проект 2019 (ПС);
МО=1301301;
БКД=00000000;
Программы=0000;
ЭД_БКД=00;
Ведомства=000;
Балансировка бюджета=20;
Узлы=13;</t>
  </si>
  <si>
    <t xml:space="preserve">Вариант=Глазовский 2019;
Табл=Проект 2019 (ПС);
МО=1301302;
БКД=00000000;
Программы=0000;
ЭД_БКД=00;
Ведомства=000;
Балансировка бюджета=20;
Узлы=13;</t>
  </si>
  <si>
    <t xml:space="preserve">Вариант=Глазовский 2019;
Табл=Проект 2019 (ПС);
МО=1301303;
БКД=00000000;
Программы=0000;
ЭД_БКД=00;
Ведомства=000;
Балансировка бюджета=20;
Узлы=13;</t>
  </si>
  <si>
    <t xml:space="preserve">Вариант=Глазовский 2019;
Табл=Проект 2019 (ПС);
МО=1301304;
БКД=00000000;
Программы=0000;
ЭД_БКД=00;
Ведомства=000;
Балансировка бюджета=20;
Узлы=13;</t>
  </si>
  <si>
    <t xml:space="preserve">Вариант=Глазовский 2019;
Табл=Проект 2019 (ПС);
МО=1301305;
БКД=00000000;
Программы=0000;
ЭД_БКД=00;
Ведомства=000;
Балансировка бюджета=20;
Узлы=13;</t>
  </si>
  <si>
    <t xml:space="preserve">Вариант=Глазовский 2019;
Табл=Проект 2019 (ПС);
МО=1301306;
БКД=00000000;
Программы=0000;
ЭД_БКД=00;
Ведомства=000;
Балансировка бюджета=20;
Узлы=13;</t>
  </si>
  <si>
    <t xml:space="preserve">Вариант=Глазовский 2019;
Табл=Проект 2019 (ПС);
МО=1301307;
БКД=00000000;
Программы=0000;
ЭД_БКД=00;
Ведомства=000;
Балансировка бюджета=20;
Узлы=13;</t>
  </si>
  <si>
    <t xml:space="preserve">Вариант=Глазовский 2019;
Табл=Проект 2019 (ПС);
МО=1301308;
БКД=00000000;
Программы=0000;
ЭД_БКД=00;
Ведомства=000;
Балансировка бюджета=20;
Узлы=13;</t>
  </si>
  <si>
    <t xml:space="preserve">Вариант=Глазовский 2019;
Табл=Проект 2019 (ПС);
МО=1301309;
БКД=00000000;
Программы=0000;
ЭД_БКД=00;
Ведомства=000;
Балансировка бюджета=20;
Узлы=13;</t>
  </si>
  <si>
    <t xml:space="preserve">Вариант=Глазовский 2019;
Табл=Проект 2019 (ПС);
МО=1301310;
БКД=00000000;
Программы=0000;
ЭД_БКД=00;
Ведомства=000;
Балансировка бюджета=20;
Узлы=13;</t>
  </si>
  <si>
    <t xml:space="preserve">Вариант=Глазовский 2019;
Табл=Проект 2019 (ПС);
МО=1301311;
БКД=00000000;
Программы=0000;
ЭД_БКД=00;
Ведомства=000;
Балансировка бюджета=20;
Узлы=13;</t>
  </si>
  <si>
    <t xml:space="preserve">Код ФКР</t>
  </si>
  <si>
    <t xml:space="preserve">Целевая статья</t>
  </si>
  <si>
    <t xml:space="preserve">Код ВР</t>
  </si>
  <si>
    <t xml:space="preserve">Код ЭК</t>
  </si>
  <si>
    <t xml:space="preserve">Расходы КБ</t>
  </si>
  <si>
    <t xml:space="preserve">район*Глазовский район</t>
  </si>
  <si>
    <t xml:space="preserve">поселение*Глазовский район</t>
  </si>
  <si>
    <t xml:space="preserve">Верхнебогатырское</t>
  </si>
  <si>
    <t xml:space="preserve">Гулековское</t>
  </si>
  <si>
    <t xml:space="preserve">Качкашурское</t>
  </si>
  <si>
    <t xml:space="preserve">Кожильское</t>
  </si>
  <si>
    <t xml:space="preserve">Куреговское</t>
  </si>
  <si>
    <t xml:space="preserve">Октябрьское</t>
  </si>
  <si>
    <t xml:space="preserve">Парзинское</t>
  </si>
  <si>
    <t xml:space="preserve">Понинское</t>
  </si>
  <si>
    <t xml:space="preserve">Ураковское</t>
  </si>
  <si>
    <t xml:space="preserve">Штанигуртское</t>
  </si>
  <si>
    <t xml:space="preserve">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плата труда</t>
  </si>
  <si>
    <t xml:space="preserve">121</t>
  </si>
  <si>
    <t xml:space="preserve">21101</t>
  </si>
  <si>
    <t xml:space="preserve">Начисление на выплаты по оплате труда</t>
  </si>
  <si>
    <t xml:space="preserve">129</t>
  </si>
  <si>
    <t xml:space="preserve">21301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прочие расходы по статье 212</t>
  </si>
  <si>
    <t xml:space="preserve">122</t>
  </si>
  <si>
    <t xml:space="preserve">21204</t>
  </si>
  <si>
    <t xml:space="preserve">Прочие расходы по КОСГУ 266</t>
  </si>
  <si>
    <t xml:space="preserve">26601</t>
  </si>
  <si>
    <t xml:space="preserve">Прочие расходы по статье 226</t>
  </si>
  <si>
    <t xml:space="preserve">123</t>
  </si>
  <si>
    <t xml:space="preserve">22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иска на газеты и журналы</t>
  </si>
  <si>
    <t xml:space="preserve">244</t>
  </si>
  <si>
    <t xml:space="preserve">22601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Иные бюджетные ассигнования</t>
  </si>
  <si>
    <t xml:space="preserve">800</t>
  </si>
  <si>
    <t xml:space="preserve">Налоги, пошлины и сборы</t>
  </si>
  <si>
    <t xml:space="preserve">853</t>
  </si>
  <si>
    <t xml:space="preserve">29101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Услуги связи</t>
  </si>
  <si>
    <t xml:space="preserve">22101</t>
  </si>
  <si>
    <t xml:space="preserve">прочие текущие расходы по статье 225</t>
  </si>
  <si>
    <t xml:space="preserve">22503</t>
  </si>
  <si>
    <t xml:space="preserve">Оплата горюче-смазочных материалов</t>
  </si>
  <si>
    <t xml:space="preserve">34301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оммунальные услуги</t>
  </si>
  <si>
    <t xml:space="preserve">223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Мягкий инвентарь и обмундирование</t>
  </si>
  <si>
    <t xml:space="preserve">34501</t>
  </si>
  <si>
    <t xml:space="preserve">Запасные части для автомобилей</t>
  </si>
  <si>
    <t xml:space="preserve">3460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Социальное обеспечение и иные выплаты населению</t>
  </si>
  <si>
    <t xml:space="preserve">300</t>
  </si>
  <si>
    <t xml:space="preserve">Иные выплаты текущего характера физическим лицам</t>
  </si>
  <si>
    <t xml:space="preserve">360</t>
  </si>
  <si>
    <t xml:space="preserve">29601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Коммунальные услуги(Предпринимательская деятельность)</t>
  </si>
  <si>
    <t xml:space="preserve">22321</t>
  </si>
  <si>
    <t xml:space="preserve">Налоги, пошлины и сборы (предпринимательская деятельность)</t>
  </si>
  <si>
    <t xml:space="preserve">852</t>
  </si>
  <si>
    <t xml:space="preserve">29121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иных платежей</t>
  </si>
  <si>
    <t xml:space="preserve">Уплата земельного налога</t>
  </si>
  <si>
    <t xml:space="preserve">0910860640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Межбюджетные трансферты</t>
  </si>
  <si>
    <t xml:space="preserve">500</t>
  </si>
  <si>
    <t xml:space="preserve">Дотации,субсидии и иные межбюджетные трансферты</t>
  </si>
  <si>
    <t xml:space="preserve">540</t>
  </si>
  <si>
    <t xml:space="preserve">25101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870</t>
  </si>
  <si>
    <t xml:space="preserve">990006008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111</t>
  </si>
  <si>
    <t xml:space="preserve">112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плата услуг предприятий по организации питания</t>
  </si>
  <si>
    <t xml:space="preserve">22603</t>
  </si>
  <si>
    <t xml:space="preserve">Обеспечение деятельности старост сельских поселений</t>
  </si>
  <si>
    <t xml:space="preserve">990006019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3820</t>
  </si>
  <si>
    <t xml:space="preserve">9900063830</t>
  </si>
  <si>
    <t xml:space="preserve">9900063840</t>
  </si>
  <si>
    <t xml:space="preserve">9900063850</t>
  </si>
  <si>
    <t xml:space="preserve">9900063860</t>
  </si>
  <si>
    <t xml:space="preserve">9900063880</t>
  </si>
  <si>
    <t xml:space="preserve">9900063890</t>
  </si>
  <si>
    <t xml:space="preserve">9900063900</t>
  </si>
  <si>
    <t xml:space="preserve">9900063910</t>
  </si>
  <si>
    <t xml:space="preserve">9900063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. на осущ. первич. воинск. учета</t>
  </si>
  <si>
    <t xml:space="preserve">365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оплата текущего ремонта зданий и сооружений</t>
  </si>
  <si>
    <t xml:space="preserve">22501</t>
  </si>
  <si>
    <t xml:space="preserve">831</t>
  </si>
  <si>
    <t xml:space="preserve">Уплата  взносов на капитальный ремонт</t>
  </si>
  <si>
    <t xml:space="preserve">0720162110</t>
  </si>
  <si>
    <t xml:space="preserve">капитальный ремонт жилищного фонда</t>
  </si>
  <si>
    <t xml:space="preserve">22505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возмездные перечисления   государственным (муниципальным) бюджетным и автономным учреждениям</t>
  </si>
  <si>
    <t xml:space="preserve">611</t>
  </si>
  <si>
    <t xml:space="preserve">2410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возмещение расходов по оплате коммунальных услуг отдельным категориям граждан</t>
  </si>
  <si>
    <t xml:space="preserve">21205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Ежегодный медосмотр и диспансеризация работников (кроме водителей)</t>
  </si>
  <si>
    <t xml:space="preserve">22604</t>
  </si>
  <si>
    <t xml:space="preserve">Продукты питания</t>
  </si>
  <si>
    <t xml:space="preserve">34201</t>
  </si>
  <si>
    <t xml:space="preserve">Мероприятия, направленные на обеспечение безопасности учреждений</t>
  </si>
  <si>
    <t xml:space="preserve">0110261970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родукты питания (предпринимательская деятельность)</t>
  </si>
  <si>
    <t xml:space="preserve">3422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(предпринимательская деятельность)</t>
  </si>
  <si>
    <t xml:space="preserve">34622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Прочие расходы по статье 310</t>
  </si>
  <si>
    <t xml:space="preserve">31004</t>
  </si>
  <si>
    <t xml:space="preserve">0120160180</t>
  </si>
  <si>
    <t xml:space="preserve">Льготы по коммунальным услугам сециалистам (неработающим пенсионерам) в сельской местности</t>
  </si>
  <si>
    <t xml:space="preserve">321</t>
  </si>
  <si>
    <t xml:space="preserve">2620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Медикаменты, перевязочные средства и прочие лечебные расходы</t>
  </si>
  <si>
    <t xml:space="preserve">34101</t>
  </si>
  <si>
    <t xml:space="preserve">денежные компенсационные выплаты за питание</t>
  </si>
  <si>
    <t xml:space="preserve">26204</t>
  </si>
  <si>
    <t xml:space="preserve">денежные компенсационные выплаты по обеспечению детей-сирот одеждой,обувью</t>
  </si>
  <si>
    <t xml:space="preserve">26205</t>
  </si>
  <si>
    <t xml:space="preserve">Ежемесячные денежные выплаты на карманные расходы детей-сирот</t>
  </si>
  <si>
    <t xml:space="preserve">262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капитальный ремонт зданий</t>
  </si>
  <si>
    <t xml:space="preserve">22502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ероприятия в области молодежной политики</t>
  </si>
  <si>
    <t xml:space="preserve">990006141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Выплата дополнительного ежемесячного обеспечения к пенсиям муниципальным служащим</t>
  </si>
  <si>
    <t xml:space="preserve">312</t>
  </si>
  <si>
    <t xml:space="preserve">26401</t>
  </si>
  <si>
    <t xml:space="preserve">9900061710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убсидии населению на оплату жилого помещения и коммунальных услуг</t>
  </si>
  <si>
    <t xml:space="preserve">2620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очие расходы по статье 262</t>
  </si>
  <si>
    <t xml:space="preserve">2620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Компенсация стоимости проездного билета учащихся из многодетных семей</t>
  </si>
  <si>
    <t xml:space="preserve">26211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убсидии гражданам на приобретение (строительства) жилья</t>
  </si>
  <si>
    <t xml:space="preserve">26208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плата льгот отдельным категориям граждан по оплате жилищно-коммунальных услуг(многодетные)</t>
  </si>
  <si>
    <t xml:space="preserve">26206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Транспортные услуги</t>
  </si>
  <si>
    <t xml:space="preserve">22201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90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государственного (муниципального) долга</t>
  </si>
  <si>
    <t xml:space="preserve">700</t>
  </si>
  <si>
    <t xml:space="preserve">Обслуживание внутреннего долга</t>
  </si>
  <si>
    <t xml:space="preserve">730</t>
  </si>
  <si>
    <t xml:space="preserve">23101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 РАСХОДОВ</t>
  </si>
  <si>
    <t xml:space="preserve">{59067EF7-AB5B-4B02-9B01-1980B7D987CF}</t>
  </si>
  <si>
    <t xml:space="preserve">1396=-1,1412=-1,1411=-1,1400=-1,1379=-1</t>
  </si>
  <si>
    <t xml:space="preserve">[RowID]</t>
  </si>
  <si>
    <t xml:space="preserve">382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0E35FD4C-952E-4B2B-9EEB-289141082FCD}</t>
  </si>
  <si>
    <t xml:space="preserve">CLS_F_FullBusinessCode_144</t>
  </si>
  <si>
    <t xml:space="preserve">CLS_F_FullBusinessCode_139</t>
  </si>
  <si>
    <t xml:space="preserve">{6CCDBE72-05A6-4569-8B36-D6D2E98312D6}</t>
  </si>
  <si>
    <t xml:space="preserve">{E1C67BD4-A16F-4D87-9C5D-1BA3715BEE9C}</t>
  </si>
  <si>
    <t xml:space="preserve">{7B45296A-CA4A-4A73-A0D9-95C55EC16B0A}</t>
  </si>
  <si>
    <t xml:space="preserve">RGD_2_1302101_00000000_1122_0000_00_21_21</t>
  </si>
  <si>
    <t xml:space="preserve">RGD_2_1302102_00000000_1122_0000_00_21_21</t>
  </si>
  <si>
    <t xml:space="preserve">RGD_2_1302103_00000000_1122_0000_00_21_21</t>
  </si>
  <si>
    <t xml:space="preserve">RGD_2_1302104_00000000_1122_0000_00_21_21</t>
  </si>
  <si>
    <t xml:space="preserve">RGD_2_1302105_00000000_1122_0000_00_21_21</t>
  </si>
  <si>
    <t xml:space="preserve">RGD_2_1302106_00000000_1122_0000_00_21_21</t>
  </si>
  <si>
    <t xml:space="preserve">RGD_2_1302107_00000000_1122_0000_00_21_21</t>
  </si>
  <si>
    <t xml:space="preserve">RGD_2_1302108_00000000_1122_0000_00_21_21</t>
  </si>
  <si>
    <t xml:space="preserve">RGD_2_1302109_00000000_1122_0000_00_21_21</t>
  </si>
  <si>
    <t xml:space="preserve">RGD_2_1302110_00000000_1122_0000_00_21_21</t>
  </si>
  <si>
    <t xml:space="preserve">RGD_2_1302111_00000000_1122_0000_00_21_21</t>
  </si>
  <si>
    <t xml:space="preserve">EXPR_56</t>
  </si>
  <si>
    <t xml:space="preserve">EXPR_54</t>
  </si>
  <si>
    <t xml:space="preserve">RG_25_1</t>
  </si>
  <si>
    <t xml:space="preserve">RG_29_1</t>
  </si>
  <si>
    <t xml:space="preserve">RG_33_2</t>
  </si>
  <si>
    <t xml:space="preserve">RG_33_3</t>
  </si>
  <si>
    <t xml:space="preserve">RG_33_4</t>
  </si>
  <si>
    <t xml:space="preserve">RG_33_5</t>
  </si>
  <si>
    <t xml:space="preserve">RG_33_6</t>
  </si>
  <si>
    <t xml:space="preserve">RG_33_7</t>
  </si>
  <si>
    <t xml:space="preserve">RG_33_8</t>
  </si>
  <si>
    <t xml:space="preserve">RG_33_9</t>
  </si>
  <si>
    <t xml:space="preserve">RG_33_10</t>
  </si>
  <si>
    <t xml:space="preserve">RG_33_11</t>
  </si>
  <si>
    <t xml:space="preserve">RG_33_12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C</t>
  </si>
  <si>
    <t xml:space="preserve">0002U</t>
  </si>
  <si>
    <t xml:space="preserve">26501</t>
  </si>
  <si>
    <t xml:space="preserve">2</t>
  </si>
  <si>
    <t xml:space="preserve">09106</t>
  </si>
  <si>
    <t xml:space="preserve">00037</t>
  </si>
  <si>
    <t xml:space="preserve">8</t>
  </si>
  <si>
    <t xml:space="preserve">29201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34704</t>
  </si>
  <si>
    <t xml:space="preserve">00015</t>
  </si>
  <si>
    <t xml:space="preserve">22104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22304</t>
  </si>
  <si>
    <t xml:space="preserve">34701</t>
  </si>
  <si>
    <t xml:space="preserve">00052</t>
  </si>
  <si>
    <t xml:space="preserve">29202</t>
  </si>
  <si>
    <t xml:space="preserve">0006V</t>
  </si>
  <si>
    <t xml:space="preserve">3</t>
  </si>
  <si>
    <t xml:space="preserve">36</t>
  </si>
  <si>
    <t xml:space="preserve">29401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34404</t>
  </si>
  <si>
    <t xml:space="preserve">34405</t>
  </si>
  <si>
    <t xml:space="preserve">5</t>
  </si>
  <si>
    <t xml:space="preserve">54</t>
  </si>
  <si>
    <t xml:space="preserve">25102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4</t>
  </si>
  <si>
    <t xml:space="preserve">00035</t>
  </si>
  <si>
    <t xml:space="preserve">02</t>
  </si>
  <si>
    <t xml:space="preserve">0002E</t>
  </si>
  <si>
    <t xml:space="preserve">35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0043</t>
  </si>
  <si>
    <t xml:space="preserve">00047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0048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D</t>
  </si>
  <si>
    <t xml:space="preserve">0D1</t>
  </si>
  <si>
    <t xml:space="preserve">0D101</t>
  </si>
  <si>
    <t xml:space="preserve">0008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4O</t>
  </si>
  <si>
    <t xml:space="preserve">0D2</t>
  </si>
  <si>
    <t xml:space="preserve">0D201</t>
  </si>
  <si>
    <t xml:space="preserve">0007X</t>
  </si>
  <si>
    <t xml:space="preserve">0001Z</t>
  </si>
  <si>
    <t xml:space="preserve">011</t>
  </si>
  <si>
    <t xml:space="preserve">01101</t>
  </si>
  <si>
    <t xml:space="preserve">0001Q</t>
  </si>
  <si>
    <t xml:space="preserve">6</t>
  </si>
  <si>
    <t xml:space="preserve">24102</t>
  </si>
  <si>
    <t xml:space="preserve">00033</t>
  </si>
  <si>
    <t xml:space="preserve">00039</t>
  </si>
  <si>
    <t xml:space="preserve">00049</t>
  </si>
  <si>
    <t xml:space="preserve">00054</t>
  </si>
  <si>
    <t xml:space="preserve">34705</t>
  </si>
  <si>
    <t xml:space="preserve">01104</t>
  </si>
  <si>
    <t xml:space="preserve">012</t>
  </si>
  <si>
    <t xml:space="preserve">01201</t>
  </si>
  <si>
    <t xml:space="preserve">0000V</t>
  </si>
  <si>
    <t xml:space="preserve">31105</t>
  </si>
  <si>
    <t xml:space="preserve">0003A</t>
  </si>
  <si>
    <t xml:space="preserve">0006W</t>
  </si>
  <si>
    <t xml:space="preserve">01202</t>
  </si>
  <si>
    <t xml:space="preserve">00012</t>
  </si>
  <si>
    <t xml:space="preserve">2620A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003G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2620B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22204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S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.99"/>
    <col collapsed="false" customWidth="true" hidden="false" outlineLevel="0" max="3" min="3" style="1" width="9.14"/>
    <col collapsed="false" customWidth="true" hidden="false" outlineLevel="0" max="4" min="4" style="1" width="4.99"/>
    <col collapsed="false" customWidth="true" hidden="false" outlineLevel="0" max="5" min="5" style="1" width="4.56"/>
    <col collapsed="false" customWidth="true" hidden="false" outlineLevel="0" max="19" min="6" style="0" width="11.28"/>
  </cols>
  <sheetData>
    <row r="1" customFormat="false" ht="15" hidden="true" customHeight="false" outlineLevel="0" collapsed="false">
      <c r="A1" s="2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15.75" hidden="false" customHeight="true" outlineLevel="0" collapsed="false">
      <c r="A2" s="5"/>
      <c r="B2" s="6"/>
      <c r="C2" s="6"/>
      <c r="D2" s="6"/>
      <c r="E2" s="6"/>
      <c r="F2" s="7"/>
      <c r="G2" s="7"/>
      <c r="H2" s="8" t="s">
        <v>0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9" customFormat="true" ht="6.75" hidden="false" customHeight="true" outlineLevel="0" collapsed="false">
      <c r="A3" s="5"/>
      <c r="B3" s="6"/>
      <c r="C3" s="6"/>
      <c r="D3" s="6"/>
      <c r="E3" s="6"/>
      <c r="F3" s="7"/>
      <c r="G3" s="7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34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9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4" t="s">
        <v>2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9" customFormat="true" ht="15" hidden="false" customHeight="true" outlineLevel="0" collapsed="false">
      <c r="A6" s="15" t="s">
        <v>3</v>
      </c>
      <c r="B6" s="15" t="s">
        <v>4</v>
      </c>
      <c r="C6" s="15" t="s">
        <v>5</v>
      </c>
      <c r="D6" s="15" t="s">
        <v>6</v>
      </c>
      <c r="E6" s="16" t="s">
        <v>7</v>
      </c>
      <c r="F6" s="17" t="s">
        <v>8</v>
      </c>
      <c r="G6" s="18" t="s">
        <v>9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s="9" customFormat="true" ht="15" hidden="false" customHeight="true" outlineLevel="0" collapsed="false">
      <c r="A7" s="15"/>
      <c r="B7" s="15"/>
      <c r="C7" s="15"/>
      <c r="D7" s="15"/>
      <c r="E7" s="16"/>
      <c r="F7" s="17"/>
      <c r="G7" s="19" t="s">
        <v>10</v>
      </c>
      <c r="H7" s="19" t="s">
        <v>11</v>
      </c>
      <c r="I7" s="18" t="s">
        <v>9</v>
      </c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21" customFormat="true" ht="36.75" hidden="false" customHeight="true" outlineLevel="0" collapsed="false">
      <c r="A8" s="15"/>
      <c r="B8" s="15"/>
      <c r="C8" s="15"/>
      <c r="D8" s="15"/>
      <c r="E8" s="16"/>
      <c r="F8" s="17"/>
      <c r="G8" s="19"/>
      <c r="H8" s="19"/>
      <c r="I8" s="20" t="str">
        <f aca="false">I10</f>
        <v>Верхнебогатырское</v>
      </c>
      <c r="J8" s="20" t="str">
        <f aca="false">J10</f>
        <v>Гулековское</v>
      </c>
      <c r="K8" s="20" t="str">
        <f aca="false">K10</f>
        <v>Качкашурское</v>
      </c>
      <c r="L8" s="20" t="str">
        <f aca="false">L10</f>
        <v>Кожильское</v>
      </c>
      <c r="M8" s="20" t="str">
        <f aca="false">M10</f>
        <v>Куреговское</v>
      </c>
      <c r="N8" s="20" t="str">
        <f aca="false">N10</f>
        <v>Октябрьское</v>
      </c>
      <c r="O8" s="20" t="str">
        <f aca="false">O10</f>
        <v>Парзинское</v>
      </c>
      <c r="P8" s="20" t="str">
        <f aca="false">P10</f>
        <v>Понинское</v>
      </c>
      <c r="Q8" s="20" t="str">
        <f aca="false">Q10</f>
        <v>Ураковское</v>
      </c>
      <c r="R8" s="20" t="str">
        <f aca="false">R10</f>
        <v>Штанигуртское</v>
      </c>
      <c r="S8" s="20" t="str">
        <f aca="false">S10</f>
        <v>Адамское</v>
      </c>
    </row>
    <row r="9" s="23" customFormat="true" ht="64.5" hidden="true" customHeight="true" outlineLevel="0" collapsed="false">
      <c r="A9" s="22" t="s">
        <v>12</v>
      </c>
      <c r="B9" s="22" t="s">
        <v>13</v>
      </c>
      <c r="C9" s="22" t="s">
        <v>14</v>
      </c>
      <c r="D9" s="22" t="s">
        <v>15</v>
      </c>
      <c r="E9" s="22" t="s">
        <v>16</v>
      </c>
      <c r="F9" s="23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3" t="s">
        <v>22</v>
      </c>
      <c r="L9" s="23" t="s">
        <v>23</v>
      </c>
      <c r="M9" s="23" t="s">
        <v>24</v>
      </c>
      <c r="N9" s="23" t="s">
        <v>25</v>
      </c>
      <c r="O9" s="23" t="s">
        <v>26</v>
      </c>
      <c r="P9" s="23" t="s">
        <v>27</v>
      </c>
      <c r="Q9" s="23" t="s">
        <v>28</v>
      </c>
      <c r="R9" s="23" t="s">
        <v>29</v>
      </c>
      <c r="S9" s="23" t="s">
        <v>30</v>
      </c>
    </row>
    <row r="10" s="21" customFormat="true" ht="52.5" hidden="true" customHeight="true" outlineLevel="0" collapsed="false">
      <c r="A10" s="24" t="s">
        <v>3</v>
      </c>
      <c r="B10" s="24" t="s">
        <v>31</v>
      </c>
      <c r="C10" s="24" t="s">
        <v>32</v>
      </c>
      <c r="D10" s="24" t="s">
        <v>33</v>
      </c>
      <c r="E10" s="24" t="s">
        <v>34</v>
      </c>
      <c r="F10" s="21" t="s">
        <v>35</v>
      </c>
      <c r="G10" s="21" t="s">
        <v>36</v>
      </c>
      <c r="H10" s="21" t="s">
        <v>37</v>
      </c>
      <c r="I10" s="21" t="s">
        <v>38</v>
      </c>
      <c r="J10" s="21" t="s">
        <v>39</v>
      </c>
      <c r="K10" s="21" t="s">
        <v>40</v>
      </c>
      <c r="L10" s="21" t="s">
        <v>41</v>
      </c>
      <c r="M10" s="21" t="s">
        <v>42</v>
      </c>
      <c r="N10" s="21" t="s">
        <v>43</v>
      </c>
      <c r="O10" s="21" t="s">
        <v>44</v>
      </c>
      <c r="P10" s="21" t="s">
        <v>45</v>
      </c>
      <c r="Q10" s="21" t="s">
        <v>46</v>
      </c>
      <c r="R10" s="21" t="s">
        <v>47</v>
      </c>
      <c r="S10" s="21" t="s">
        <v>48</v>
      </c>
    </row>
    <row r="11" s="28" customFormat="true" ht="15" hidden="true" customHeight="false" outlineLevel="0" collapsed="false">
      <c r="A11" s="25" t="s">
        <v>49</v>
      </c>
      <c r="B11" s="26"/>
      <c r="C11" s="26"/>
      <c r="D11" s="26"/>
      <c r="E11" s="26"/>
      <c r="F11" s="27" t="n">
        <v>487186.8</v>
      </c>
      <c r="G11" s="27" t="n">
        <v>477589.1</v>
      </c>
      <c r="H11" s="27" t="n">
        <v>29140.3</v>
      </c>
      <c r="I11" s="27" t="n">
        <v>3252.5</v>
      </c>
      <c r="J11" s="27" t="n">
        <v>2447.2</v>
      </c>
      <c r="K11" s="27" t="n">
        <v>1544.8</v>
      </c>
      <c r="L11" s="27" t="n">
        <v>3367.1</v>
      </c>
      <c r="M11" s="27" t="n">
        <v>2024.1</v>
      </c>
      <c r="N11" s="27" t="n">
        <v>2739.5</v>
      </c>
      <c r="O11" s="27" t="n">
        <v>2627.9</v>
      </c>
      <c r="P11" s="27" t="n">
        <v>3555.1</v>
      </c>
      <c r="Q11" s="27" t="n">
        <v>3152.8</v>
      </c>
      <c r="R11" s="27" t="n">
        <v>2414.8</v>
      </c>
      <c r="S11" s="27" t="n">
        <v>2014.5</v>
      </c>
    </row>
    <row r="12" s="28" customFormat="true" ht="15" hidden="false" customHeight="false" outlineLevel="0" collapsed="false">
      <c r="A12" s="25" t="s">
        <v>50</v>
      </c>
      <c r="B12" s="26" t="s">
        <v>51</v>
      </c>
      <c r="C12" s="26"/>
      <c r="D12" s="26"/>
      <c r="E12" s="26"/>
      <c r="F12" s="27" t="n">
        <v>71392.2</v>
      </c>
      <c r="G12" s="27" t="n">
        <v>53602.3</v>
      </c>
      <c r="H12" s="27" t="n">
        <v>17997.2</v>
      </c>
      <c r="I12" s="27" t="n">
        <v>1564.2</v>
      </c>
      <c r="J12" s="27" t="n">
        <v>1591.5</v>
      </c>
      <c r="K12" s="27" t="n">
        <v>1332.8</v>
      </c>
      <c r="L12" s="27" t="n">
        <v>2112</v>
      </c>
      <c r="M12" s="27" t="n">
        <v>1206.3</v>
      </c>
      <c r="N12" s="27" t="n">
        <v>1653.6</v>
      </c>
      <c r="O12" s="27" t="n">
        <v>1787.6</v>
      </c>
      <c r="P12" s="27" t="n">
        <v>1934.7</v>
      </c>
      <c r="Q12" s="27" t="n">
        <v>1710.5</v>
      </c>
      <c r="R12" s="27" t="n">
        <v>1473.7</v>
      </c>
      <c r="S12" s="27" t="n">
        <v>1630.3</v>
      </c>
    </row>
    <row r="13" s="28" customFormat="true" ht="33" hidden="false" customHeight="false" outlineLevel="0" collapsed="false">
      <c r="A13" s="25" t="s">
        <v>52</v>
      </c>
      <c r="B13" s="26" t="s">
        <v>53</v>
      </c>
      <c r="C13" s="26"/>
      <c r="D13" s="26"/>
      <c r="E13" s="26"/>
      <c r="F13" s="27" t="n">
        <v>7015.9</v>
      </c>
      <c r="G13" s="27" t="n">
        <v>1529.9</v>
      </c>
      <c r="H13" s="27" t="n">
        <v>5486</v>
      </c>
      <c r="I13" s="27" t="n">
        <v>520.3</v>
      </c>
      <c r="J13" s="27" t="n">
        <v>470.4</v>
      </c>
      <c r="K13" s="27" t="n">
        <v>470.4</v>
      </c>
      <c r="L13" s="27" t="n">
        <v>521.1</v>
      </c>
      <c r="M13" s="27" t="n">
        <v>474.8</v>
      </c>
      <c r="N13" s="27" t="n">
        <v>521.1</v>
      </c>
      <c r="O13" s="27" t="n">
        <v>465.9</v>
      </c>
      <c r="P13" s="27" t="n">
        <v>521.1</v>
      </c>
      <c r="Q13" s="27" t="n">
        <v>474.8</v>
      </c>
      <c r="R13" s="27" t="n">
        <v>521</v>
      </c>
      <c r="S13" s="27" t="n">
        <v>525.1</v>
      </c>
    </row>
    <row r="14" s="28" customFormat="true" ht="22.5" hidden="false" customHeight="false" outlineLevel="0" collapsed="false">
      <c r="A14" s="25" t="s">
        <v>54</v>
      </c>
      <c r="B14" s="26" t="s">
        <v>53</v>
      </c>
      <c r="C14" s="26" t="s">
        <v>55</v>
      </c>
      <c r="D14" s="26"/>
      <c r="E14" s="26"/>
      <c r="F14" s="27" t="n">
        <v>1529.9</v>
      </c>
      <c r="G14" s="27" t="n">
        <v>1529.9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28" customFormat="true" ht="22.5" hidden="false" customHeight="false" outlineLevel="0" collapsed="false">
      <c r="A15" s="25" t="s">
        <v>56</v>
      </c>
      <c r="B15" s="26" t="s">
        <v>53</v>
      </c>
      <c r="C15" s="26" t="s">
        <v>57</v>
      </c>
      <c r="D15" s="26"/>
      <c r="E15" s="26"/>
      <c r="F15" s="27" t="n">
        <v>1529.9</v>
      </c>
      <c r="G15" s="27" t="n">
        <v>1529.9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28" customFormat="true" ht="33" hidden="false" customHeight="false" outlineLevel="0" collapsed="false">
      <c r="A16" s="25" t="s">
        <v>58</v>
      </c>
      <c r="B16" s="26" t="s">
        <v>53</v>
      </c>
      <c r="C16" s="26" t="s">
        <v>59</v>
      </c>
      <c r="D16" s="26"/>
      <c r="E16" s="26"/>
      <c r="F16" s="27" t="n">
        <v>1529.9</v>
      </c>
      <c r="G16" s="27" t="n">
        <v>1529.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28" customFormat="true" ht="15" hidden="false" customHeight="false" outlineLevel="0" collapsed="false">
      <c r="A17" s="25" t="s">
        <v>60</v>
      </c>
      <c r="B17" s="26" t="s">
        <v>53</v>
      </c>
      <c r="C17" s="26" t="s">
        <v>61</v>
      </c>
      <c r="D17" s="26"/>
      <c r="E17" s="26"/>
      <c r="F17" s="27" t="n">
        <v>1529.9</v>
      </c>
      <c r="G17" s="27" t="n">
        <v>1529.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28" customFormat="true" ht="64.5" hidden="false" customHeight="false" outlineLevel="0" collapsed="false">
      <c r="A18" s="25" t="s">
        <v>62</v>
      </c>
      <c r="B18" s="26" t="s">
        <v>53</v>
      </c>
      <c r="C18" s="26" t="s">
        <v>61</v>
      </c>
      <c r="D18" s="26" t="s">
        <v>63</v>
      </c>
      <c r="E18" s="26"/>
      <c r="F18" s="27" t="n">
        <v>1529.9</v>
      </c>
      <c r="G18" s="27" t="n">
        <v>1529.9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5" hidden="false" customHeight="false" outlineLevel="0" collapsed="false">
      <c r="A19" s="2" t="s">
        <v>64</v>
      </c>
      <c r="B19" s="3" t="s">
        <v>53</v>
      </c>
      <c r="C19" s="3" t="s">
        <v>61</v>
      </c>
      <c r="D19" s="3" t="s">
        <v>65</v>
      </c>
      <c r="E19" s="3" t="s">
        <v>66</v>
      </c>
      <c r="F19" s="4" t="n">
        <v>1174.3</v>
      </c>
      <c r="G19" s="4" t="n">
        <v>1174.3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5" hidden="false" customHeight="false" outlineLevel="0" collapsed="false">
      <c r="A20" s="2" t="s">
        <v>67</v>
      </c>
      <c r="B20" s="3" t="s">
        <v>53</v>
      </c>
      <c r="C20" s="3" t="s">
        <v>61</v>
      </c>
      <c r="D20" s="3" t="s">
        <v>68</v>
      </c>
      <c r="E20" s="3" t="s">
        <v>69</v>
      </c>
      <c r="F20" s="4" t="n">
        <v>355.6</v>
      </c>
      <c r="G20" s="4" t="n">
        <v>355.6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28" customFormat="true" ht="15" hidden="false" customHeight="false" outlineLevel="0" collapsed="false">
      <c r="A21" s="25" t="s">
        <v>70</v>
      </c>
      <c r="B21" s="26" t="s">
        <v>53</v>
      </c>
      <c r="C21" s="26" t="s">
        <v>71</v>
      </c>
      <c r="D21" s="26"/>
      <c r="E21" s="26"/>
      <c r="F21" s="27" t="n">
        <v>5486</v>
      </c>
      <c r="G21" s="27"/>
      <c r="H21" s="27" t="n">
        <v>5486</v>
      </c>
      <c r="I21" s="27" t="n">
        <v>520.3</v>
      </c>
      <c r="J21" s="27" t="n">
        <v>470.4</v>
      </c>
      <c r="K21" s="27" t="n">
        <v>470.4</v>
      </c>
      <c r="L21" s="27" t="n">
        <v>521.1</v>
      </c>
      <c r="M21" s="27" t="n">
        <v>474.8</v>
      </c>
      <c r="N21" s="27" t="n">
        <v>521.1</v>
      </c>
      <c r="O21" s="27" t="n">
        <v>465.9</v>
      </c>
      <c r="P21" s="27" t="n">
        <v>521.1</v>
      </c>
      <c r="Q21" s="27" t="n">
        <v>474.8</v>
      </c>
      <c r="R21" s="27" t="n">
        <v>521</v>
      </c>
      <c r="S21" s="27" t="n">
        <v>525.1</v>
      </c>
    </row>
    <row r="22" s="28" customFormat="true" ht="15" hidden="false" customHeight="false" outlineLevel="0" collapsed="false">
      <c r="A22" s="25" t="s">
        <v>60</v>
      </c>
      <c r="B22" s="26" t="s">
        <v>53</v>
      </c>
      <c r="C22" s="26" t="s">
        <v>72</v>
      </c>
      <c r="D22" s="26"/>
      <c r="E22" s="26"/>
      <c r="F22" s="27" t="n">
        <v>5486</v>
      </c>
      <c r="G22" s="27"/>
      <c r="H22" s="27" t="n">
        <v>5486</v>
      </c>
      <c r="I22" s="27" t="n">
        <v>520.3</v>
      </c>
      <c r="J22" s="27" t="n">
        <v>470.4</v>
      </c>
      <c r="K22" s="27" t="n">
        <v>470.4</v>
      </c>
      <c r="L22" s="27" t="n">
        <v>521.1</v>
      </c>
      <c r="M22" s="27" t="n">
        <v>474.8</v>
      </c>
      <c r="N22" s="27" t="n">
        <v>521.1</v>
      </c>
      <c r="O22" s="27" t="n">
        <v>465.9</v>
      </c>
      <c r="P22" s="27" t="n">
        <v>521.1</v>
      </c>
      <c r="Q22" s="27" t="n">
        <v>474.8</v>
      </c>
      <c r="R22" s="27" t="n">
        <v>521</v>
      </c>
      <c r="S22" s="27" t="n">
        <v>525.1</v>
      </c>
    </row>
    <row r="23" s="28" customFormat="true" ht="64.5" hidden="false" customHeight="false" outlineLevel="0" collapsed="false">
      <c r="A23" s="25" t="s">
        <v>62</v>
      </c>
      <c r="B23" s="26" t="s">
        <v>53</v>
      </c>
      <c r="C23" s="26" t="s">
        <v>72</v>
      </c>
      <c r="D23" s="26" t="s">
        <v>63</v>
      </c>
      <c r="E23" s="26"/>
      <c r="F23" s="27" t="n">
        <v>5486</v>
      </c>
      <c r="G23" s="27"/>
      <c r="H23" s="27" t="n">
        <v>5486</v>
      </c>
      <c r="I23" s="27" t="n">
        <v>520.3</v>
      </c>
      <c r="J23" s="27" t="n">
        <v>470.4</v>
      </c>
      <c r="K23" s="27" t="n">
        <v>470.4</v>
      </c>
      <c r="L23" s="27" t="n">
        <v>521.1</v>
      </c>
      <c r="M23" s="27" t="n">
        <v>474.8</v>
      </c>
      <c r="N23" s="27" t="n">
        <v>521.1</v>
      </c>
      <c r="O23" s="27" t="n">
        <v>465.9</v>
      </c>
      <c r="P23" s="27" t="n">
        <v>521.1</v>
      </c>
      <c r="Q23" s="27" t="n">
        <v>474.8</v>
      </c>
      <c r="R23" s="27" t="n">
        <v>521</v>
      </c>
      <c r="S23" s="27" t="n">
        <v>525.1</v>
      </c>
    </row>
    <row r="24" customFormat="false" ht="15" hidden="false" customHeight="false" outlineLevel="0" collapsed="false">
      <c r="A24" s="2" t="s">
        <v>64</v>
      </c>
      <c r="B24" s="3" t="s">
        <v>53</v>
      </c>
      <c r="C24" s="3" t="s">
        <v>72</v>
      </c>
      <c r="D24" s="3" t="s">
        <v>65</v>
      </c>
      <c r="E24" s="3" t="s">
        <v>66</v>
      </c>
      <c r="F24" s="4" t="n">
        <v>4213.5</v>
      </c>
      <c r="G24" s="4"/>
      <c r="H24" s="4" t="n">
        <v>4213.5</v>
      </c>
      <c r="I24" s="4" t="n">
        <v>399.6</v>
      </c>
      <c r="J24" s="4" t="n">
        <v>361.3</v>
      </c>
      <c r="K24" s="4" t="n">
        <v>361.3</v>
      </c>
      <c r="L24" s="4" t="n">
        <v>400.2</v>
      </c>
      <c r="M24" s="4" t="n">
        <v>364.7</v>
      </c>
      <c r="N24" s="4" t="n">
        <v>400.2</v>
      </c>
      <c r="O24" s="4" t="n">
        <v>357.9</v>
      </c>
      <c r="P24" s="4" t="n">
        <v>400.2</v>
      </c>
      <c r="Q24" s="4" t="n">
        <v>364.7</v>
      </c>
      <c r="R24" s="4" t="n">
        <v>400.1</v>
      </c>
      <c r="S24" s="4" t="n">
        <v>403.3</v>
      </c>
    </row>
    <row r="25" customFormat="false" ht="15" hidden="false" customHeight="false" outlineLevel="0" collapsed="false">
      <c r="A25" s="2" t="s">
        <v>67</v>
      </c>
      <c r="B25" s="3" t="s">
        <v>53</v>
      </c>
      <c r="C25" s="3" t="s">
        <v>72</v>
      </c>
      <c r="D25" s="3" t="s">
        <v>68</v>
      </c>
      <c r="E25" s="3" t="s">
        <v>69</v>
      </c>
      <c r="F25" s="4" t="n">
        <v>1272.5</v>
      </c>
      <c r="G25" s="4"/>
      <c r="H25" s="4" t="n">
        <v>1272.5</v>
      </c>
      <c r="I25" s="4" t="n">
        <v>120.7</v>
      </c>
      <c r="J25" s="4" t="n">
        <v>109.1</v>
      </c>
      <c r="K25" s="4" t="n">
        <v>109.1</v>
      </c>
      <c r="L25" s="4" t="n">
        <v>120.9</v>
      </c>
      <c r="M25" s="4" t="n">
        <v>110.1</v>
      </c>
      <c r="N25" s="4" t="n">
        <v>120.9</v>
      </c>
      <c r="O25" s="4" t="n">
        <v>108</v>
      </c>
      <c r="P25" s="4" t="n">
        <v>120.9</v>
      </c>
      <c r="Q25" s="4" t="n">
        <v>110.1</v>
      </c>
      <c r="R25" s="4" t="n">
        <v>120.9</v>
      </c>
      <c r="S25" s="4" t="n">
        <v>121.8</v>
      </c>
    </row>
    <row r="26" s="28" customFormat="true" ht="54" hidden="false" customHeight="false" outlineLevel="0" collapsed="false">
      <c r="A26" s="25" t="s">
        <v>73</v>
      </c>
      <c r="B26" s="26" t="s">
        <v>74</v>
      </c>
      <c r="C26" s="26"/>
      <c r="D26" s="26"/>
      <c r="E26" s="26"/>
      <c r="F26" s="27" t="n">
        <v>1609</v>
      </c>
      <c r="G26" s="27" t="n">
        <v>1609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28" customFormat="true" ht="22.5" hidden="false" customHeight="false" outlineLevel="0" collapsed="false">
      <c r="A27" s="25" t="s">
        <v>54</v>
      </c>
      <c r="B27" s="26" t="s">
        <v>74</v>
      </c>
      <c r="C27" s="26" t="s">
        <v>55</v>
      </c>
      <c r="D27" s="26"/>
      <c r="E27" s="26"/>
      <c r="F27" s="27" t="n">
        <v>651.1</v>
      </c>
      <c r="G27" s="27" t="n">
        <v>651.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8" customFormat="true" ht="22.5" hidden="false" customHeight="false" outlineLevel="0" collapsed="false">
      <c r="A28" s="25" t="s">
        <v>56</v>
      </c>
      <c r="B28" s="26" t="s">
        <v>74</v>
      </c>
      <c r="C28" s="26" t="s">
        <v>57</v>
      </c>
      <c r="D28" s="26"/>
      <c r="E28" s="26"/>
      <c r="F28" s="27" t="n">
        <v>651.1</v>
      </c>
      <c r="G28" s="27" t="n">
        <v>651.1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8" customFormat="true" ht="33" hidden="false" customHeight="false" outlineLevel="0" collapsed="false">
      <c r="A29" s="25" t="s">
        <v>58</v>
      </c>
      <c r="B29" s="26" t="s">
        <v>74</v>
      </c>
      <c r="C29" s="26" t="s">
        <v>59</v>
      </c>
      <c r="D29" s="26"/>
      <c r="E29" s="26"/>
      <c r="F29" s="27" t="n">
        <v>650.6</v>
      </c>
      <c r="G29" s="27" t="n">
        <v>650.6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28" customFormat="true" ht="15" hidden="false" customHeight="false" outlineLevel="0" collapsed="false">
      <c r="A30" s="25" t="s">
        <v>75</v>
      </c>
      <c r="B30" s="26" t="s">
        <v>74</v>
      </c>
      <c r="C30" s="26" t="s">
        <v>76</v>
      </c>
      <c r="D30" s="26"/>
      <c r="E30" s="26"/>
      <c r="F30" s="27" t="n">
        <v>650.6</v>
      </c>
      <c r="G30" s="27" t="n">
        <v>650.6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28" customFormat="true" ht="64.5" hidden="false" customHeight="false" outlineLevel="0" collapsed="false">
      <c r="A31" s="25" t="s">
        <v>62</v>
      </c>
      <c r="B31" s="26" t="s">
        <v>74</v>
      </c>
      <c r="C31" s="26" t="s">
        <v>76</v>
      </c>
      <c r="D31" s="26" t="s">
        <v>63</v>
      </c>
      <c r="E31" s="26"/>
      <c r="F31" s="27" t="n">
        <v>627.8</v>
      </c>
      <c r="G31" s="27" t="n">
        <v>627.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customFormat="false" ht="15" hidden="false" customHeight="false" outlineLevel="0" collapsed="false">
      <c r="A32" s="2" t="s">
        <v>64</v>
      </c>
      <c r="B32" s="3" t="s">
        <v>74</v>
      </c>
      <c r="C32" s="3" t="s">
        <v>76</v>
      </c>
      <c r="D32" s="3" t="s">
        <v>65</v>
      </c>
      <c r="E32" s="3" t="s">
        <v>66</v>
      </c>
      <c r="F32" s="4" t="n">
        <v>423.7</v>
      </c>
      <c r="G32" s="4" t="n">
        <v>423.7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5" hidden="false" customHeight="false" outlineLevel="0" collapsed="false">
      <c r="A33" s="2" t="s">
        <v>77</v>
      </c>
      <c r="B33" s="3" t="s">
        <v>74</v>
      </c>
      <c r="C33" s="3" t="s">
        <v>76</v>
      </c>
      <c r="D33" s="3" t="s">
        <v>78</v>
      </c>
      <c r="E33" s="3" t="s">
        <v>79</v>
      </c>
      <c r="F33" s="4" t="n">
        <v>1</v>
      </c>
      <c r="G33" s="4" t="n">
        <v>1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5" hidden="false" customHeight="false" outlineLevel="0" collapsed="false">
      <c r="A34" s="2" t="s">
        <v>80</v>
      </c>
      <c r="B34" s="3" t="s">
        <v>74</v>
      </c>
      <c r="C34" s="3" t="s">
        <v>76</v>
      </c>
      <c r="D34" s="3" t="s">
        <v>78</v>
      </c>
      <c r="E34" s="3" t="s">
        <v>81</v>
      </c>
      <c r="F34" s="4" t="n">
        <v>0.7</v>
      </c>
      <c r="G34" s="4" t="n">
        <v>0.7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5" hidden="false" customHeight="false" outlineLevel="0" collapsed="false">
      <c r="A35" s="2" t="s">
        <v>82</v>
      </c>
      <c r="B35" s="3" t="s">
        <v>74</v>
      </c>
      <c r="C35" s="3" t="s">
        <v>76</v>
      </c>
      <c r="D35" s="3" t="s">
        <v>83</v>
      </c>
      <c r="E35" s="3" t="s">
        <v>84</v>
      </c>
      <c r="F35" s="4" t="n">
        <v>76</v>
      </c>
      <c r="G35" s="4" t="n">
        <v>76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5" hidden="false" customHeight="false" outlineLevel="0" collapsed="false">
      <c r="A36" s="2" t="s">
        <v>67</v>
      </c>
      <c r="B36" s="3" t="s">
        <v>74</v>
      </c>
      <c r="C36" s="3" t="s">
        <v>76</v>
      </c>
      <c r="D36" s="3" t="s">
        <v>68</v>
      </c>
      <c r="E36" s="3" t="s">
        <v>69</v>
      </c>
      <c r="F36" s="4" t="n">
        <v>126.4</v>
      </c>
      <c r="G36" s="4" t="n">
        <v>126.4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28" customFormat="true" ht="33" hidden="false" customHeight="false" outlineLevel="0" collapsed="false">
      <c r="A37" s="25" t="s">
        <v>85</v>
      </c>
      <c r="B37" s="26" t="s">
        <v>74</v>
      </c>
      <c r="C37" s="26" t="s">
        <v>76</v>
      </c>
      <c r="D37" s="26" t="s">
        <v>86</v>
      </c>
      <c r="E37" s="26"/>
      <c r="F37" s="27" t="n">
        <v>22.8</v>
      </c>
      <c r="G37" s="27" t="n">
        <v>22.8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customFormat="false" ht="15" hidden="false" customHeight="false" outlineLevel="0" collapsed="false">
      <c r="A38" s="2" t="s">
        <v>87</v>
      </c>
      <c r="B38" s="3" t="s">
        <v>74</v>
      </c>
      <c r="C38" s="3" t="s">
        <v>76</v>
      </c>
      <c r="D38" s="3" t="s">
        <v>88</v>
      </c>
      <c r="E38" s="3" t="s">
        <v>89</v>
      </c>
      <c r="F38" s="4" t="n">
        <v>21</v>
      </c>
      <c r="G38" s="4" t="n">
        <v>21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15" hidden="false" customHeight="false" outlineLevel="0" collapsed="false">
      <c r="A39" s="2" t="s">
        <v>82</v>
      </c>
      <c r="B39" s="3" t="s">
        <v>74</v>
      </c>
      <c r="C39" s="3" t="s">
        <v>76</v>
      </c>
      <c r="D39" s="3" t="s">
        <v>88</v>
      </c>
      <c r="E39" s="3" t="s">
        <v>84</v>
      </c>
      <c r="F39" s="4" t="n">
        <v>1.8</v>
      </c>
      <c r="G39" s="4" t="n">
        <v>1.8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28" customFormat="true" ht="15" hidden="false" customHeight="false" outlineLevel="0" collapsed="false">
      <c r="A40" s="25" t="s">
        <v>90</v>
      </c>
      <c r="B40" s="26" t="s">
        <v>74</v>
      </c>
      <c r="C40" s="26" t="s">
        <v>91</v>
      </c>
      <c r="D40" s="26"/>
      <c r="E40" s="26"/>
      <c r="F40" s="27" t="n">
        <v>0.5</v>
      </c>
      <c r="G40" s="27" t="n">
        <v>0.5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</row>
    <row r="41" s="28" customFormat="true" ht="15" hidden="false" customHeight="false" outlineLevel="0" collapsed="false">
      <c r="A41" s="25" t="s">
        <v>92</v>
      </c>
      <c r="B41" s="26" t="s">
        <v>74</v>
      </c>
      <c r="C41" s="26" t="s">
        <v>93</v>
      </c>
      <c r="D41" s="26"/>
      <c r="E41" s="26"/>
      <c r="F41" s="27" t="n">
        <v>0.5</v>
      </c>
      <c r="G41" s="27" t="n">
        <v>0.5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s="28" customFormat="true" ht="15" hidden="false" customHeight="false" outlineLevel="0" collapsed="false">
      <c r="A42" s="25" t="s">
        <v>94</v>
      </c>
      <c r="B42" s="26" t="s">
        <v>74</v>
      </c>
      <c r="C42" s="26" t="s">
        <v>93</v>
      </c>
      <c r="D42" s="26" t="s">
        <v>95</v>
      </c>
      <c r="E42" s="26"/>
      <c r="F42" s="27" t="n">
        <v>0.5</v>
      </c>
      <c r="G42" s="27" t="n">
        <v>0.5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customFormat="false" ht="15" hidden="false" customHeight="false" outlineLevel="0" collapsed="false">
      <c r="A43" s="2" t="s">
        <v>96</v>
      </c>
      <c r="B43" s="3" t="s">
        <v>74</v>
      </c>
      <c r="C43" s="3" t="s">
        <v>93</v>
      </c>
      <c r="D43" s="3" t="s">
        <v>97</v>
      </c>
      <c r="E43" s="3" t="s">
        <v>98</v>
      </c>
      <c r="F43" s="4" t="n">
        <v>0.5</v>
      </c>
      <c r="G43" s="4" t="n">
        <v>0.5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s="28" customFormat="true" ht="15" hidden="false" customHeight="false" outlineLevel="0" collapsed="false">
      <c r="A44" s="25" t="s">
        <v>70</v>
      </c>
      <c r="B44" s="26" t="s">
        <v>74</v>
      </c>
      <c r="C44" s="26" t="s">
        <v>71</v>
      </c>
      <c r="D44" s="26"/>
      <c r="E44" s="26"/>
      <c r="F44" s="27" t="n">
        <v>957.9</v>
      </c>
      <c r="G44" s="27" t="n">
        <v>957.9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s="28" customFormat="true" ht="22.5" hidden="false" customHeight="false" outlineLevel="0" collapsed="false">
      <c r="A45" s="25" t="s">
        <v>99</v>
      </c>
      <c r="B45" s="26" t="s">
        <v>74</v>
      </c>
      <c r="C45" s="26" t="s">
        <v>100</v>
      </c>
      <c r="D45" s="26"/>
      <c r="E45" s="26"/>
      <c r="F45" s="27" t="n">
        <v>957.9</v>
      </c>
      <c r="G45" s="27" t="n">
        <v>957.9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</row>
    <row r="46" s="28" customFormat="true" ht="64.5" hidden="false" customHeight="false" outlineLevel="0" collapsed="false">
      <c r="A46" s="25" t="s">
        <v>62</v>
      </c>
      <c r="B46" s="26" t="s">
        <v>74</v>
      </c>
      <c r="C46" s="26" t="s">
        <v>100</v>
      </c>
      <c r="D46" s="26" t="s">
        <v>63</v>
      </c>
      <c r="E46" s="26"/>
      <c r="F46" s="27" t="n">
        <v>957.9</v>
      </c>
      <c r="G46" s="27" t="n">
        <v>957.9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</row>
    <row r="47" customFormat="false" ht="15" hidden="false" customHeight="false" outlineLevel="0" collapsed="false">
      <c r="A47" s="2" t="s">
        <v>64</v>
      </c>
      <c r="B47" s="3" t="s">
        <v>74</v>
      </c>
      <c r="C47" s="3" t="s">
        <v>100</v>
      </c>
      <c r="D47" s="3" t="s">
        <v>65</v>
      </c>
      <c r="E47" s="3" t="s">
        <v>66</v>
      </c>
      <c r="F47" s="4" t="n">
        <v>735.7</v>
      </c>
      <c r="G47" s="4" t="n">
        <v>735.7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</row>
    <row r="48" customFormat="false" ht="15" hidden="false" customHeight="false" outlineLevel="0" collapsed="false">
      <c r="A48" s="2" t="s">
        <v>67</v>
      </c>
      <c r="B48" s="3" t="s">
        <v>74</v>
      </c>
      <c r="C48" s="3" t="s">
        <v>100</v>
      </c>
      <c r="D48" s="3" t="s">
        <v>68</v>
      </c>
      <c r="E48" s="3" t="s">
        <v>69</v>
      </c>
      <c r="F48" s="4" t="n">
        <v>222.2</v>
      </c>
      <c r="G48" s="4" t="n">
        <v>222.2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s="28" customFormat="true" ht="54" hidden="false" customHeight="false" outlineLevel="0" collapsed="false">
      <c r="A49" s="25" t="s">
        <v>101</v>
      </c>
      <c r="B49" s="26" t="s">
        <v>102</v>
      </c>
      <c r="C49" s="26"/>
      <c r="D49" s="26"/>
      <c r="E49" s="26"/>
      <c r="F49" s="27" t="n">
        <v>48556.1</v>
      </c>
      <c r="G49" s="27" t="n">
        <v>36363.2</v>
      </c>
      <c r="H49" s="27" t="n">
        <v>12264.2</v>
      </c>
      <c r="I49" s="27" t="n">
        <v>1014.9</v>
      </c>
      <c r="J49" s="27" t="n">
        <v>1097.1</v>
      </c>
      <c r="K49" s="27" t="n">
        <v>846.4</v>
      </c>
      <c r="L49" s="27" t="n">
        <v>1571.9</v>
      </c>
      <c r="M49" s="27" t="n">
        <v>723.5</v>
      </c>
      <c r="N49" s="27" t="n">
        <v>1108.5</v>
      </c>
      <c r="O49" s="27" t="n">
        <v>1305.7</v>
      </c>
      <c r="P49" s="27" t="n">
        <v>1392.6</v>
      </c>
      <c r="Q49" s="27" t="n">
        <v>1211.7</v>
      </c>
      <c r="R49" s="27" t="n">
        <v>931.7</v>
      </c>
      <c r="S49" s="27" t="n">
        <v>1060.2</v>
      </c>
    </row>
    <row r="50" s="28" customFormat="true" ht="22.5" hidden="false" customHeight="false" outlineLevel="0" collapsed="false">
      <c r="A50" s="25" t="s">
        <v>103</v>
      </c>
      <c r="B50" s="26" t="s">
        <v>102</v>
      </c>
      <c r="C50" s="26" t="s">
        <v>104</v>
      </c>
      <c r="D50" s="26"/>
      <c r="E50" s="26"/>
      <c r="F50" s="27" t="n">
        <v>2170.6</v>
      </c>
      <c r="G50" s="27" t="n">
        <v>2170.6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</row>
    <row r="51" s="28" customFormat="true" ht="22.5" hidden="false" customHeight="false" outlineLevel="0" collapsed="false">
      <c r="A51" s="25" t="s">
        <v>105</v>
      </c>
      <c r="B51" s="26" t="s">
        <v>102</v>
      </c>
      <c r="C51" s="26" t="s">
        <v>106</v>
      </c>
      <c r="D51" s="26"/>
      <c r="E51" s="26"/>
      <c r="F51" s="27" t="n">
        <v>2170.6</v>
      </c>
      <c r="G51" s="27" t="n">
        <v>2170.6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s="28" customFormat="true" ht="33" hidden="false" customHeight="false" outlineLevel="0" collapsed="false">
      <c r="A52" s="25" t="s">
        <v>107</v>
      </c>
      <c r="B52" s="26" t="s">
        <v>102</v>
      </c>
      <c r="C52" s="26" t="s">
        <v>108</v>
      </c>
      <c r="D52" s="26"/>
      <c r="E52" s="26"/>
      <c r="F52" s="27" t="n">
        <v>1525.4</v>
      </c>
      <c r="G52" s="27" t="n">
        <v>1525.4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</row>
    <row r="53" s="28" customFormat="true" ht="33" hidden="false" customHeight="false" outlineLevel="0" collapsed="false">
      <c r="A53" s="25" t="s">
        <v>109</v>
      </c>
      <c r="B53" s="26" t="s">
        <v>102</v>
      </c>
      <c r="C53" s="26" t="s">
        <v>110</v>
      </c>
      <c r="D53" s="26"/>
      <c r="E53" s="26"/>
      <c r="F53" s="27" t="n">
        <v>63.6</v>
      </c>
      <c r="G53" s="27" t="n">
        <v>63.6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</row>
    <row r="54" s="28" customFormat="true" ht="64.5" hidden="false" customHeight="false" outlineLevel="0" collapsed="false">
      <c r="A54" s="25" t="s">
        <v>62</v>
      </c>
      <c r="B54" s="26" t="s">
        <v>102</v>
      </c>
      <c r="C54" s="26" t="s">
        <v>110</v>
      </c>
      <c r="D54" s="26" t="s">
        <v>63</v>
      </c>
      <c r="E54" s="26"/>
      <c r="F54" s="27" t="n">
        <v>61.8</v>
      </c>
      <c r="G54" s="27" t="n">
        <v>61.8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customFormat="false" ht="15" hidden="false" customHeight="false" outlineLevel="0" collapsed="false">
      <c r="A55" s="2" t="s">
        <v>64</v>
      </c>
      <c r="B55" s="3" t="s">
        <v>102</v>
      </c>
      <c r="C55" s="3" t="s">
        <v>110</v>
      </c>
      <c r="D55" s="3" t="s">
        <v>65</v>
      </c>
      <c r="E55" s="3" t="s">
        <v>66</v>
      </c>
      <c r="F55" s="4" t="n">
        <v>47.4</v>
      </c>
      <c r="G55" s="4" t="n">
        <v>47.4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</row>
    <row r="56" customFormat="false" ht="15" hidden="false" customHeight="false" outlineLevel="0" collapsed="false">
      <c r="A56" s="2" t="s">
        <v>67</v>
      </c>
      <c r="B56" s="3" t="s">
        <v>102</v>
      </c>
      <c r="C56" s="3" t="s">
        <v>110</v>
      </c>
      <c r="D56" s="3" t="s">
        <v>68</v>
      </c>
      <c r="E56" s="3" t="s">
        <v>69</v>
      </c>
      <c r="F56" s="4" t="n">
        <v>14.4</v>
      </c>
      <c r="G56" s="4" t="n">
        <v>14.4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</row>
    <row r="57" s="28" customFormat="true" ht="33" hidden="false" customHeight="false" outlineLevel="0" collapsed="false">
      <c r="A57" s="25" t="s">
        <v>85</v>
      </c>
      <c r="B57" s="26" t="s">
        <v>102</v>
      </c>
      <c r="C57" s="26" t="s">
        <v>110</v>
      </c>
      <c r="D57" s="26" t="s">
        <v>86</v>
      </c>
      <c r="E57" s="26"/>
      <c r="F57" s="27" t="n">
        <v>1.8</v>
      </c>
      <c r="G57" s="27" t="n">
        <v>1.8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</row>
    <row r="58" customFormat="false" ht="45.75" hidden="false" customHeight="false" outlineLevel="0" collapsed="false">
      <c r="A58" s="2" t="s">
        <v>111</v>
      </c>
      <c r="B58" s="3" t="s">
        <v>102</v>
      </c>
      <c r="C58" s="3" t="s">
        <v>110</v>
      </c>
      <c r="D58" s="3" t="s">
        <v>88</v>
      </c>
      <c r="E58" s="3" t="s">
        <v>112</v>
      </c>
      <c r="F58" s="4" t="n">
        <v>1.8</v>
      </c>
      <c r="G58" s="4" t="n">
        <v>1.8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</row>
    <row r="59" s="28" customFormat="true" ht="33" hidden="false" customHeight="false" outlineLevel="0" collapsed="false">
      <c r="A59" s="25" t="s">
        <v>113</v>
      </c>
      <c r="B59" s="26" t="s">
        <v>102</v>
      </c>
      <c r="C59" s="26" t="s">
        <v>114</v>
      </c>
      <c r="D59" s="26"/>
      <c r="E59" s="26"/>
      <c r="F59" s="27" t="n">
        <v>1064.2</v>
      </c>
      <c r="G59" s="27" t="n">
        <v>1064.2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</row>
    <row r="60" s="28" customFormat="true" ht="64.5" hidden="false" customHeight="false" outlineLevel="0" collapsed="false">
      <c r="A60" s="25" t="s">
        <v>62</v>
      </c>
      <c r="B60" s="26" t="s">
        <v>102</v>
      </c>
      <c r="C60" s="26" t="s">
        <v>114</v>
      </c>
      <c r="D60" s="26" t="s">
        <v>63</v>
      </c>
      <c r="E60" s="26"/>
      <c r="F60" s="27" t="n">
        <v>1033.2</v>
      </c>
      <c r="G60" s="27" t="n">
        <v>1033.2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customFormat="false" ht="15" hidden="false" customHeight="false" outlineLevel="0" collapsed="false">
      <c r="A61" s="2" t="s">
        <v>64</v>
      </c>
      <c r="B61" s="3" t="s">
        <v>102</v>
      </c>
      <c r="C61" s="3" t="s">
        <v>114</v>
      </c>
      <c r="D61" s="3" t="s">
        <v>65</v>
      </c>
      <c r="E61" s="3" t="s">
        <v>66</v>
      </c>
      <c r="F61" s="4" t="n">
        <v>793.1</v>
      </c>
      <c r="G61" s="4" t="n">
        <v>793.1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</row>
    <row r="62" customFormat="false" ht="15" hidden="false" customHeight="false" outlineLevel="0" collapsed="false">
      <c r="A62" s="2" t="s">
        <v>67</v>
      </c>
      <c r="B62" s="3" t="s">
        <v>102</v>
      </c>
      <c r="C62" s="3" t="s">
        <v>114</v>
      </c>
      <c r="D62" s="3" t="s">
        <v>68</v>
      </c>
      <c r="E62" s="3" t="s">
        <v>69</v>
      </c>
      <c r="F62" s="4" t="n">
        <v>240.1</v>
      </c>
      <c r="G62" s="4" t="n">
        <v>240.1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</row>
    <row r="63" s="28" customFormat="true" ht="33" hidden="false" customHeight="false" outlineLevel="0" collapsed="false">
      <c r="A63" s="25" t="s">
        <v>85</v>
      </c>
      <c r="B63" s="26" t="s">
        <v>102</v>
      </c>
      <c r="C63" s="26" t="s">
        <v>114</v>
      </c>
      <c r="D63" s="26" t="s">
        <v>86</v>
      </c>
      <c r="E63" s="26"/>
      <c r="F63" s="27" t="n">
        <v>31</v>
      </c>
      <c r="G63" s="27" t="n">
        <v>31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</row>
    <row r="64" customFormat="false" ht="15" hidden="false" customHeight="false" outlineLevel="0" collapsed="false">
      <c r="A64" s="2" t="s">
        <v>115</v>
      </c>
      <c r="B64" s="3" t="s">
        <v>102</v>
      </c>
      <c r="C64" s="3" t="s">
        <v>114</v>
      </c>
      <c r="D64" s="3" t="s">
        <v>88</v>
      </c>
      <c r="E64" s="3" t="s">
        <v>116</v>
      </c>
      <c r="F64" s="4" t="n">
        <v>3</v>
      </c>
      <c r="G64" s="4" t="n">
        <v>3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</row>
    <row r="65" customFormat="false" ht="15" hidden="false" customHeight="false" outlineLevel="0" collapsed="false">
      <c r="A65" s="2" t="s">
        <v>117</v>
      </c>
      <c r="B65" s="3" t="s">
        <v>102</v>
      </c>
      <c r="C65" s="3" t="s">
        <v>114</v>
      </c>
      <c r="D65" s="3" t="s">
        <v>88</v>
      </c>
      <c r="E65" s="3" t="s">
        <v>118</v>
      </c>
      <c r="F65" s="4" t="n">
        <v>5</v>
      </c>
      <c r="G65" s="4" t="n">
        <v>5</v>
      </c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</row>
    <row r="66" customFormat="false" ht="15" hidden="false" customHeight="false" outlineLevel="0" collapsed="false">
      <c r="A66" s="2" t="s">
        <v>119</v>
      </c>
      <c r="B66" s="3" t="s">
        <v>102</v>
      </c>
      <c r="C66" s="3" t="s">
        <v>114</v>
      </c>
      <c r="D66" s="3" t="s">
        <v>88</v>
      </c>
      <c r="E66" s="3" t="s">
        <v>120</v>
      </c>
      <c r="F66" s="4" t="n">
        <v>10</v>
      </c>
      <c r="G66" s="4" t="n">
        <v>10</v>
      </c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</row>
    <row r="67" customFormat="false" ht="45.75" hidden="false" customHeight="false" outlineLevel="0" collapsed="false">
      <c r="A67" s="2" t="s">
        <v>111</v>
      </c>
      <c r="B67" s="3" t="s">
        <v>102</v>
      </c>
      <c r="C67" s="3" t="s">
        <v>114</v>
      </c>
      <c r="D67" s="3" t="s">
        <v>88</v>
      </c>
      <c r="E67" s="3" t="s">
        <v>112</v>
      </c>
      <c r="F67" s="4" t="n">
        <v>13</v>
      </c>
      <c r="G67" s="4" t="n">
        <v>13</v>
      </c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</row>
    <row r="68" s="28" customFormat="true" ht="22.5" hidden="false" customHeight="false" outlineLevel="0" collapsed="false">
      <c r="A68" s="25" t="s">
        <v>121</v>
      </c>
      <c r="B68" s="26" t="s">
        <v>102</v>
      </c>
      <c r="C68" s="26" t="s">
        <v>122</v>
      </c>
      <c r="D68" s="26"/>
      <c r="E68" s="26"/>
      <c r="F68" s="27" t="n">
        <v>397.6</v>
      </c>
      <c r="G68" s="27" t="n">
        <v>397.6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</row>
    <row r="69" s="28" customFormat="true" ht="64.5" hidden="false" customHeight="false" outlineLevel="0" collapsed="false">
      <c r="A69" s="25" t="s">
        <v>62</v>
      </c>
      <c r="B69" s="26" t="s">
        <v>102</v>
      </c>
      <c r="C69" s="26" t="s">
        <v>122</v>
      </c>
      <c r="D69" s="26" t="s">
        <v>63</v>
      </c>
      <c r="E69" s="26"/>
      <c r="F69" s="27" t="n">
        <v>386.3</v>
      </c>
      <c r="G69" s="27" t="n">
        <v>386.3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</row>
    <row r="70" customFormat="false" ht="15" hidden="false" customHeight="false" outlineLevel="0" collapsed="false">
      <c r="A70" s="2" t="s">
        <v>64</v>
      </c>
      <c r="B70" s="3" t="s">
        <v>102</v>
      </c>
      <c r="C70" s="3" t="s">
        <v>122</v>
      </c>
      <c r="D70" s="3" t="s">
        <v>65</v>
      </c>
      <c r="E70" s="3" t="s">
        <v>66</v>
      </c>
      <c r="F70" s="4" t="n">
        <v>296.5</v>
      </c>
      <c r="G70" s="4" t="n">
        <v>296.5</v>
      </c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customFormat="false" ht="15" hidden="false" customHeight="false" outlineLevel="0" collapsed="false">
      <c r="A71" s="2" t="s">
        <v>67</v>
      </c>
      <c r="B71" s="3" t="s">
        <v>102</v>
      </c>
      <c r="C71" s="3" t="s">
        <v>122</v>
      </c>
      <c r="D71" s="3" t="s">
        <v>68</v>
      </c>
      <c r="E71" s="3" t="s">
        <v>69</v>
      </c>
      <c r="F71" s="4" t="n">
        <v>89.8</v>
      </c>
      <c r="G71" s="4" t="n">
        <v>89.8</v>
      </c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</row>
    <row r="72" s="28" customFormat="true" ht="33" hidden="false" customHeight="false" outlineLevel="0" collapsed="false">
      <c r="A72" s="25" t="s">
        <v>85</v>
      </c>
      <c r="B72" s="26" t="s">
        <v>102</v>
      </c>
      <c r="C72" s="26" t="s">
        <v>122</v>
      </c>
      <c r="D72" s="26" t="s">
        <v>86</v>
      </c>
      <c r="E72" s="26"/>
      <c r="F72" s="27" t="n">
        <v>11.3</v>
      </c>
      <c r="G72" s="27" t="n">
        <v>11.3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customFormat="false" ht="15" hidden="false" customHeight="false" outlineLevel="0" collapsed="false">
      <c r="A73" s="2" t="s">
        <v>117</v>
      </c>
      <c r="B73" s="3" t="s">
        <v>102</v>
      </c>
      <c r="C73" s="3" t="s">
        <v>122</v>
      </c>
      <c r="D73" s="3" t="s">
        <v>88</v>
      </c>
      <c r="E73" s="3" t="s">
        <v>118</v>
      </c>
      <c r="F73" s="4" t="n">
        <v>2.8</v>
      </c>
      <c r="G73" s="4" t="n">
        <v>2.8</v>
      </c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</row>
    <row r="74" customFormat="false" ht="45.75" hidden="false" customHeight="false" outlineLevel="0" collapsed="false">
      <c r="A74" s="2" t="s">
        <v>111</v>
      </c>
      <c r="B74" s="3" t="s">
        <v>102</v>
      </c>
      <c r="C74" s="3" t="s">
        <v>122</v>
      </c>
      <c r="D74" s="3" t="s">
        <v>88</v>
      </c>
      <c r="E74" s="3" t="s">
        <v>112</v>
      </c>
      <c r="F74" s="4" t="n">
        <v>8.5</v>
      </c>
      <c r="G74" s="4" t="n">
        <v>8.5</v>
      </c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</row>
    <row r="75" s="28" customFormat="true" ht="22.5" hidden="false" customHeight="false" outlineLevel="0" collapsed="false">
      <c r="A75" s="25" t="s">
        <v>123</v>
      </c>
      <c r="B75" s="26" t="s">
        <v>102</v>
      </c>
      <c r="C75" s="26" t="s">
        <v>124</v>
      </c>
      <c r="D75" s="26"/>
      <c r="E75" s="26"/>
      <c r="F75" s="27" t="n">
        <v>250.4</v>
      </c>
      <c r="G75" s="27" t="n">
        <v>250.4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</row>
    <row r="76" s="28" customFormat="true" ht="106.5" hidden="false" customHeight="false" outlineLevel="0" collapsed="false">
      <c r="A76" s="25" t="s">
        <v>125</v>
      </c>
      <c r="B76" s="26" t="s">
        <v>102</v>
      </c>
      <c r="C76" s="26" t="s">
        <v>126</v>
      </c>
      <c r="D76" s="26"/>
      <c r="E76" s="26"/>
      <c r="F76" s="27" t="n">
        <v>250.4</v>
      </c>
      <c r="G76" s="27" t="n">
        <v>250.4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</row>
    <row r="77" s="28" customFormat="true" ht="64.5" hidden="false" customHeight="false" outlineLevel="0" collapsed="false">
      <c r="A77" s="25" t="s">
        <v>62</v>
      </c>
      <c r="B77" s="26" t="s">
        <v>102</v>
      </c>
      <c r="C77" s="26" t="s">
        <v>126</v>
      </c>
      <c r="D77" s="26" t="s">
        <v>63</v>
      </c>
      <c r="E77" s="26"/>
      <c r="F77" s="27" t="n">
        <v>244.2</v>
      </c>
      <c r="G77" s="27" t="n">
        <v>244.2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</row>
    <row r="78" customFormat="false" ht="15" hidden="false" customHeight="false" outlineLevel="0" collapsed="false">
      <c r="A78" s="2" t="s">
        <v>64</v>
      </c>
      <c r="B78" s="3" t="s">
        <v>102</v>
      </c>
      <c r="C78" s="3" t="s">
        <v>126</v>
      </c>
      <c r="D78" s="3" t="s">
        <v>65</v>
      </c>
      <c r="E78" s="3" t="s">
        <v>66</v>
      </c>
      <c r="F78" s="4" t="n">
        <v>187.4</v>
      </c>
      <c r="G78" s="4" t="n">
        <v>187.4</v>
      </c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</row>
    <row r="79" customFormat="false" ht="15" hidden="false" customHeight="false" outlineLevel="0" collapsed="false">
      <c r="A79" s="2" t="s">
        <v>67</v>
      </c>
      <c r="B79" s="3" t="s">
        <v>102</v>
      </c>
      <c r="C79" s="3" t="s">
        <v>126</v>
      </c>
      <c r="D79" s="3" t="s">
        <v>68</v>
      </c>
      <c r="E79" s="3" t="s">
        <v>69</v>
      </c>
      <c r="F79" s="4" t="n">
        <v>56.8</v>
      </c>
      <c r="G79" s="4" t="n">
        <v>56.8</v>
      </c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</row>
    <row r="80" s="28" customFormat="true" ht="33" hidden="false" customHeight="false" outlineLevel="0" collapsed="false">
      <c r="A80" s="25" t="s">
        <v>85</v>
      </c>
      <c r="B80" s="26" t="s">
        <v>102</v>
      </c>
      <c r="C80" s="26" t="s">
        <v>126</v>
      </c>
      <c r="D80" s="26" t="s">
        <v>86</v>
      </c>
      <c r="E80" s="26"/>
      <c r="F80" s="27" t="n">
        <v>6.2</v>
      </c>
      <c r="G80" s="27" t="n">
        <v>6.2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</row>
    <row r="81" customFormat="false" ht="45.75" hidden="false" customHeight="false" outlineLevel="0" collapsed="false">
      <c r="A81" s="2" t="s">
        <v>111</v>
      </c>
      <c r="B81" s="3" t="s">
        <v>102</v>
      </c>
      <c r="C81" s="3" t="s">
        <v>126</v>
      </c>
      <c r="D81" s="3" t="s">
        <v>88</v>
      </c>
      <c r="E81" s="3" t="s">
        <v>112</v>
      </c>
      <c r="F81" s="4" t="n">
        <v>6.2</v>
      </c>
      <c r="G81" s="4" t="n">
        <v>6.2</v>
      </c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</row>
    <row r="82" s="28" customFormat="true" ht="33" hidden="false" customHeight="false" outlineLevel="0" collapsed="false">
      <c r="A82" s="25" t="s">
        <v>127</v>
      </c>
      <c r="B82" s="26" t="s">
        <v>102</v>
      </c>
      <c r="C82" s="26" t="s">
        <v>128</v>
      </c>
      <c r="D82" s="26"/>
      <c r="E82" s="26"/>
      <c r="F82" s="27" t="n">
        <v>394.8</v>
      </c>
      <c r="G82" s="27" t="n">
        <v>394.8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</row>
    <row r="83" s="28" customFormat="true" ht="33" hidden="false" customHeight="false" outlineLevel="0" collapsed="false">
      <c r="A83" s="25" t="s">
        <v>129</v>
      </c>
      <c r="B83" s="26" t="s">
        <v>102</v>
      </c>
      <c r="C83" s="26" t="s">
        <v>130</v>
      </c>
      <c r="D83" s="26"/>
      <c r="E83" s="26"/>
      <c r="F83" s="27" t="n">
        <v>394.8</v>
      </c>
      <c r="G83" s="27" t="n">
        <v>394.8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</row>
    <row r="84" s="28" customFormat="true" ht="64.5" hidden="false" customHeight="false" outlineLevel="0" collapsed="false">
      <c r="A84" s="25" t="s">
        <v>62</v>
      </c>
      <c r="B84" s="26" t="s">
        <v>102</v>
      </c>
      <c r="C84" s="26" t="s">
        <v>130</v>
      </c>
      <c r="D84" s="26" t="s">
        <v>63</v>
      </c>
      <c r="E84" s="26"/>
      <c r="F84" s="27" t="n">
        <v>386.3</v>
      </c>
      <c r="G84" s="27" t="n">
        <v>386.3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</row>
    <row r="85" customFormat="false" ht="15" hidden="false" customHeight="false" outlineLevel="0" collapsed="false">
      <c r="A85" s="2" t="s">
        <v>64</v>
      </c>
      <c r="B85" s="3" t="s">
        <v>102</v>
      </c>
      <c r="C85" s="3" t="s">
        <v>130</v>
      </c>
      <c r="D85" s="3" t="s">
        <v>65</v>
      </c>
      <c r="E85" s="3" t="s">
        <v>66</v>
      </c>
      <c r="F85" s="4" t="n">
        <v>296.5</v>
      </c>
      <c r="G85" s="4" t="n">
        <v>296.5</v>
      </c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</row>
    <row r="86" customFormat="false" ht="15" hidden="false" customHeight="false" outlineLevel="0" collapsed="false">
      <c r="A86" s="2" t="s">
        <v>67</v>
      </c>
      <c r="B86" s="3" t="s">
        <v>102</v>
      </c>
      <c r="C86" s="3" t="s">
        <v>130</v>
      </c>
      <c r="D86" s="3" t="s">
        <v>68</v>
      </c>
      <c r="E86" s="3" t="s">
        <v>69</v>
      </c>
      <c r="F86" s="4" t="n">
        <v>89.8</v>
      </c>
      <c r="G86" s="4" t="n">
        <v>89.8</v>
      </c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</row>
    <row r="87" s="28" customFormat="true" ht="33" hidden="false" customHeight="false" outlineLevel="0" collapsed="false">
      <c r="A87" s="25" t="s">
        <v>85</v>
      </c>
      <c r="B87" s="26" t="s">
        <v>102</v>
      </c>
      <c r="C87" s="26" t="s">
        <v>130</v>
      </c>
      <c r="D87" s="26" t="s">
        <v>86</v>
      </c>
      <c r="E87" s="26"/>
      <c r="F87" s="27" t="n">
        <v>8.5</v>
      </c>
      <c r="G87" s="27" t="n">
        <v>8.5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</row>
    <row r="88" customFormat="false" ht="15" hidden="false" customHeight="false" outlineLevel="0" collapsed="false">
      <c r="A88" s="2" t="s">
        <v>115</v>
      </c>
      <c r="B88" s="3" t="s">
        <v>102</v>
      </c>
      <c r="C88" s="3" t="s">
        <v>130</v>
      </c>
      <c r="D88" s="3" t="s">
        <v>88</v>
      </c>
      <c r="E88" s="3" t="s">
        <v>116</v>
      </c>
      <c r="F88" s="4" t="n">
        <v>4</v>
      </c>
      <c r="G88" s="4" t="n">
        <v>4</v>
      </c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</row>
    <row r="89" customFormat="false" ht="45.75" hidden="false" customHeight="false" outlineLevel="0" collapsed="false">
      <c r="A89" s="2" t="s">
        <v>111</v>
      </c>
      <c r="B89" s="3" t="s">
        <v>102</v>
      </c>
      <c r="C89" s="3" t="s">
        <v>130</v>
      </c>
      <c r="D89" s="3" t="s">
        <v>88</v>
      </c>
      <c r="E89" s="3" t="s">
        <v>112</v>
      </c>
      <c r="F89" s="4" t="n">
        <v>4.5</v>
      </c>
      <c r="G89" s="4" t="n">
        <v>4.5</v>
      </c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</row>
    <row r="90" s="28" customFormat="true" ht="22.5" hidden="false" customHeight="false" outlineLevel="0" collapsed="false">
      <c r="A90" s="25" t="s">
        <v>54</v>
      </c>
      <c r="B90" s="26" t="s">
        <v>102</v>
      </c>
      <c r="C90" s="26" t="s">
        <v>55</v>
      </c>
      <c r="D90" s="26"/>
      <c r="E90" s="26"/>
      <c r="F90" s="27" t="n">
        <v>34192.6</v>
      </c>
      <c r="G90" s="27" t="n">
        <v>34192.6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</row>
    <row r="91" s="28" customFormat="true" ht="22.5" hidden="false" customHeight="false" outlineLevel="0" collapsed="false">
      <c r="A91" s="25" t="s">
        <v>56</v>
      </c>
      <c r="B91" s="26" t="s">
        <v>102</v>
      </c>
      <c r="C91" s="26" t="s">
        <v>57</v>
      </c>
      <c r="D91" s="26"/>
      <c r="E91" s="26"/>
      <c r="F91" s="27" t="n">
        <v>30429.8</v>
      </c>
      <c r="G91" s="27" t="n">
        <v>30429.8</v>
      </c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</row>
    <row r="92" s="28" customFormat="true" ht="33" hidden="false" customHeight="false" outlineLevel="0" collapsed="false">
      <c r="A92" s="25" t="s">
        <v>58</v>
      </c>
      <c r="B92" s="26" t="s">
        <v>102</v>
      </c>
      <c r="C92" s="26" t="s">
        <v>59</v>
      </c>
      <c r="D92" s="26"/>
      <c r="E92" s="26"/>
      <c r="F92" s="27" t="n">
        <v>29978.1</v>
      </c>
      <c r="G92" s="27" t="n">
        <v>29978.1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</row>
    <row r="93" s="28" customFormat="true" ht="15" hidden="false" customHeight="false" outlineLevel="0" collapsed="false">
      <c r="A93" s="25" t="s">
        <v>75</v>
      </c>
      <c r="B93" s="26" t="s">
        <v>102</v>
      </c>
      <c r="C93" s="26" t="s">
        <v>76</v>
      </c>
      <c r="D93" s="26"/>
      <c r="E93" s="26"/>
      <c r="F93" s="27" t="n">
        <v>29204.4</v>
      </c>
      <c r="G93" s="27" t="n">
        <v>29204.4</v>
      </c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</row>
    <row r="94" s="28" customFormat="true" ht="64.5" hidden="false" customHeight="false" outlineLevel="0" collapsed="false">
      <c r="A94" s="25" t="s">
        <v>62</v>
      </c>
      <c r="B94" s="26" t="s">
        <v>102</v>
      </c>
      <c r="C94" s="26" t="s">
        <v>76</v>
      </c>
      <c r="D94" s="26" t="s">
        <v>63</v>
      </c>
      <c r="E94" s="26"/>
      <c r="F94" s="27" t="n">
        <v>24948</v>
      </c>
      <c r="G94" s="27" t="n">
        <v>24948</v>
      </c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</row>
    <row r="95" customFormat="false" ht="15" hidden="false" customHeight="false" outlineLevel="0" collapsed="false">
      <c r="A95" s="2" t="s">
        <v>64</v>
      </c>
      <c r="B95" s="3" t="s">
        <v>102</v>
      </c>
      <c r="C95" s="3" t="s">
        <v>76</v>
      </c>
      <c r="D95" s="3" t="s">
        <v>65</v>
      </c>
      <c r="E95" s="3" t="s">
        <v>66</v>
      </c>
      <c r="F95" s="4" t="n">
        <v>19197.5</v>
      </c>
      <c r="G95" s="4" t="n">
        <v>19197.5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</row>
    <row r="96" customFormat="false" ht="15" hidden="false" customHeight="false" outlineLevel="0" collapsed="false">
      <c r="A96" s="2" t="s">
        <v>77</v>
      </c>
      <c r="B96" s="3" t="s">
        <v>102</v>
      </c>
      <c r="C96" s="3" t="s">
        <v>76</v>
      </c>
      <c r="D96" s="3" t="s">
        <v>78</v>
      </c>
      <c r="E96" s="3" t="s">
        <v>79</v>
      </c>
      <c r="F96" s="4" t="n">
        <v>2.7</v>
      </c>
      <c r="G96" s="4" t="n">
        <v>2.7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</row>
    <row r="97" customFormat="false" ht="15" hidden="false" customHeight="false" outlineLevel="0" collapsed="false">
      <c r="A97" s="2" t="s">
        <v>80</v>
      </c>
      <c r="B97" s="3" t="s">
        <v>102</v>
      </c>
      <c r="C97" s="3" t="s">
        <v>76</v>
      </c>
      <c r="D97" s="3" t="s">
        <v>78</v>
      </c>
      <c r="E97" s="3" t="s">
        <v>81</v>
      </c>
      <c r="F97" s="4" t="n">
        <v>3.5</v>
      </c>
      <c r="G97" s="4" t="n">
        <v>3.5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</row>
    <row r="98" customFormat="false" ht="15" hidden="false" customHeight="false" outlineLevel="0" collapsed="false">
      <c r="A98" s="2" t="s">
        <v>67</v>
      </c>
      <c r="B98" s="3" t="s">
        <v>102</v>
      </c>
      <c r="C98" s="3" t="s">
        <v>76</v>
      </c>
      <c r="D98" s="3" t="s">
        <v>68</v>
      </c>
      <c r="E98" s="3" t="s">
        <v>69</v>
      </c>
      <c r="F98" s="4" t="n">
        <v>5744.3</v>
      </c>
      <c r="G98" s="4" t="n">
        <v>5744.3</v>
      </c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</row>
    <row r="99" s="28" customFormat="true" ht="33" hidden="false" customHeight="false" outlineLevel="0" collapsed="false">
      <c r="A99" s="25" t="s">
        <v>85</v>
      </c>
      <c r="B99" s="26" t="s">
        <v>102</v>
      </c>
      <c r="C99" s="26" t="s">
        <v>76</v>
      </c>
      <c r="D99" s="26" t="s">
        <v>86</v>
      </c>
      <c r="E99" s="26"/>
      <c r="F99" s="27" t="n">
        <v>4256.4</v>
      </c>
      <c r="G99" s="27" t="n">
        <v>4256.4</v>
      </c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</row>
    <row r="100" customFormat="false" ht="15" hidden="false" customHeight="false" outlineLevel="0" collapsed="false">
      <c r="A100" s="2" t="s">
        <v>115</v>
      </c>
      <c r="B100" s="3" t="s">
        <v>102</v>
      </c>
      <c r="C100" s="3" t="s">
        <v>76</v>
      </c>
      <c r="D100" s="3" t="s">
        <v>88</v>
      </c>
      <c r="E100" s="3" t="s">
        <v>116</v>
      </c>
      <c r="F100" s="4" t="n">
        <v>638.7</v>
      </c>
      <c r="G100" s="4" t="n">
        <v>638.7</v>
      </c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</row>
    <row r="101" customFormat="false" ht="15" hidden="false" customHeight="false" outlineLevel="0" collapsed="false">
      <c r="A101" s="2" t="s">
        <v>131</v>
      </c>
      <c r="B101" s="3" t="s">
        <v>102</v>
      </c>
      <c r="C101" s="3" t="s">
        <v>76</v>
      </c>
      <c r="D101" s="3" t="s">
        <v>88</v>
      </c>
      <c r="E101" s="3" t="s">
        <v>132</v>
      </c>
      <c r="F101" s="4" t="n">
        <v>749.9</v>
      </c>
      <c r="G101" s="4" t="n">
        <v>749.9</v>
      </c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</row>
    <row r="102" customFormat="false" ht="15" hidden="false" customHeight="false" outlineLevel="0" collapsed="false">
      <c r="A102" s="2" t="s">
        <v>117</v>
      </c>
      <c r="B102" s="3" t="s">
        <v>102</v>
      </c>
      <c r="C102" s="3" t="s">
        <v>76</v>
      </c>
      <c r="D102" s="3" t="s">
        <v>88</v>
      </c>
      <c r="E102" s="3" t="s">
        <v>118</v>
      </c>
      <c r="F102" s="4" t="n">
        <v>473.8</v>
      </c>
      <c r="G102" s="4" t="n">
        <v>473.8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</row>
    <row r="103" customFormat="false" ht="15" hidden="false" customHeight="false" outlineLevel="0" collapsed="false">
      <c r="A103" s="2" t="s">
        <v>87</v>
      </c>
      <c r="B103" s="3" t="s">
        <v>102</v>
      </c>
      <c r="C103" s="3" t="s">
        <v>76</v>
      </c>
      <c r="D103" s="3" t="s">
        <v>88</v>
      </c>
      <c r="E103" s="3" t="s">
        <v>89</v>
      </c>
      <c r="F103" s="4" t="n">
        <v>15</v>
      </c>
      <c r="G103" s="4" t="n">
        <v>15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</row>
    <row r="104" customFormat="false" ht="15" hidden="false" customHeight="false" outlineLevel="0" collapsed="false">
      <c r="A104" s="2" t="s">
        <v>82</v>
      </c>
      <c r="B104" s="3" t="s">
        <v>102</v>
      </c>
      <c r="C104" s="3" t="s">
        <v>76</v>
      </c>
      <c r="D104" s="3" t="s">
        <v>88</v>
      </c>
      <c r="E104" s="3" t="s">
        <v>84</v>
      </c>
      <c r="F104" s="4" t="n">
        <v>299.6</v>
      </c>
      <c r="G104" s="4" t="n">
        <v>299.6</v>
      </c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</row>
    <row r="105" customFormat="false" ht="34.5" hidden="false" customHeight="false" outlineLevel="0" collapsed="false">
      <c r="A105" s="2" t="s">
        <v>133</v>
      </c>
      <c r="B105" s="3" t="s">
        <v>102</v>
      </c>
      <c r="C105" s="3" t="s">
        <v>76</v>
      </c>
      <c r="D105" s="3" t="s">
        <v>88</v>
      </c>
      <c r="E105" s="3" t="s">
        <v>134</v>
      </c>
      <c r="F105" s="4" t="n">
        <v>40</v>
      </c>
      <c r="G105" s="4" t="n">
        <v>40</v>
      </c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</row>
    <row r="106" customFormat="false" ht="15" hidden="false" customHeight="false" outlineLevel="0" collapsed="false">
      <c r="A106" s="2" t="s">
        <v>119</v>
      </c>
      <c r="B106" s="3" t="s">
        <v>102</v>
      </c>
      <c r="C106" s="3" t="s">
        <v>76</v>
      </c>
      <c r="D106" s="3" t="s">
        <v>88</v>
      </c>
      <c r="E106" s="3" t="s">
        <v>120</v>
      </c>
      <c r="F106" s="4" t="n">
        <v>1548.9</v>
      </c>
      <c r="G106" s="4" t="n">
        <v>1548.9</v>
      </c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</row>
    <row r="107" customFormat="false" ht="15" hidden="false" customHeight="false" outlineLevel="0" collapsed="false">
      <c r="A107" s="2" t="s">
        <v>135</v>
      </c>
      <c r="B107" s="3" t="s">
        <v>102</v>
      </c>
      <c r="C107" s="3" t="s">
        <v>76</v>
      </c>
      <c r="D107" s="3" t="s">
        <v>88</v>
      </c>
      <c r="E107" s="3" t="s">
        <v>136</v>
      </c>
      <c r="F107" s="4" t="n">
        <v>5.5</v>
      </c>
      <c r="G107" s="4" t="n">
        <v>5.5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</row>
    <row r="108" customFormat="false" ht="15" hidden="false" customHeight="false" outlineLevel="0" collapsed="false">
      <c r="A108" s="2" t="s">
        <v>137</v>
      </c>
      <c r="B108" s="3" t="s">
        <v>102</v>
      </c>
      <c r="C108" s="3" t="s">
        <v>76</v>
      </c>
      <c r="D108" s="3" t="s">
        <v>88</v>
      </c>
      <c r="E108" s="3" t="s">
        <v>138</v>
      </c>
      <c r="F108" s="4" t="n">
        <v>240</v>
      </c>
      <c r="G108" s="4" t="n">
        <v>240</v>
      </c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45.75" hidden="false" customHeight="false" outlineLevel="0" collapsed="false">
      <c r="A109" s="2" t="s">
        <v>111</v>
      </c>
      <c r="B109" s="3" t="s">
        <v>102</v>
      </c>
      <c r="C109" s="3" t="s">
        <v>76</v>
      </c>
      <c r="D109" s="3" t="s">
        <v>88</v>
      </c>
      <c r="E109" s="3" t="s">
        <v>112</v>
      </c>
      <c r="F109" s="4" t="n">
        <v>245</v>
      </c>
      <c r="G109" s="4" t="n">
        <v>245</v>
      </c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</row>
    <row r="110" s="28" customFormat="true" ht="33" hidden="false" customHeight="false" outlineLevel="0" collapsed="false">
      <c r="A110" s="25" t="s">
        <v>139</v>
      </c>
      <c r="B110" s="26" t="s">
        <v>102</v>
      </c>
      <c r="C110" s="26" t="s">
        <v>140</v>
      </c>
      <c r="D110" s="26"/>
      <c r="E110" s="26"/>
      <c r="F110" s="27" t="n">
        <v>16.2</v>
      </c>
      <c r="G110" s="27" t="n">
        <v>16.2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</row>
    <row r="111" s="28" customFormat="true" ht="22.5" hidden="false" customHeight="false" outlineLevel="0" collapsed="false">
      <c r="A111" s="25" t="s">
        <v>141</v>
      </c>
      <c r="B111" s="26" t="s">
        <v>102</v>
      </c>
      <c r="C111" s="26" t="s">
        <v>140</v>
      </c>
      <c r="D111" s="26" t="s">
        <v>142</v>
      </c>
      <c r="E111" s="26"/>
      <c r="F111" s="27" t="n">
        <v>16.2</v>
      </c>
      <c r="G111" s="27" t="n">
        <v>16.2</v>
      </c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</row>
    <row r="112" customFormat="false" ht="23.25" hidden="false" customHeight="false" outlineLevel="0" collapsed="false">
      <c r="A112" s="2" t="s">
        <v>143</v>
      </c>
      <c r="B112" s="3" t="s">
        <v>102</v>
      </c>
      <c r="C112" s="3" t="s">
        <v>140</v>
      </c>
      <c r="D112" s="3" t="s">
        <v>144</v>
      </c>
      <c r="E112" s="3" t="s">
        <v>145</v>
      </c>
      <c r="F112" s="4" t="n">
        <v>16.2</v>
      </c>
      <c r="G112" s="4" t="n">
        <v>16.2</v>
      </c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</row>
    <row r="113" s="28" customFormat="true" ht="33" hidden="false" customHeight="false" outlineLevel="0" collapsed="false">
      <c r="A113" s="25" t="s">
        <v>146</v>
      </c>
      <c r="B113" s="26" t="s">
        <v>102</v>
      </c>
      <c r="C113" s="26" t="s">
        <v>147</v>
      </c>
      <c r="D113" s="26"/>
      <c r="E113" s="26"/>
      <c r="F113" s="27" t="n">
        <v>757.5</v>
      </c>
      <c r="G113" s="27" t="n">
        <v>757.5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</row>
    <row r="114" s="28" customFormat="true" ht="33" hidden="false" customHeight="false" outlineLevel="0" collapsed="false">
      <c r="A114" s="25" t="s">
        <v>85</v>
      </c>
      <c r="B114" s="26" t="s">
        <v>102</v>
      </c>
      <c r="C114" s="26" t="s">
        <v>147</v>
      </c>
      <c r="D114" s="26" t="s">
        <v>86</v>
      </c>
      <c r="E114" s="26"/>
      <c r="F114" s="27" t="n">
        <v>748.7</v>
      </c>
      <c r="G114" s="27" t="n">
        <v>748.7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</row>
    <row r="115" customFormat="false" ht="23.25" hidden="false" customHeight="false" outlineLevel="0" collapsed="false">
      <c r="A115" s="2" t="s">
        <v>148</v>
      </c>
      <c r="B115" s="3" t="s">
        <v>102</v>
      </c>
      <c r="C115" s="3" t="s">
        <v>147</v>
      </c>
      <c r="D115" s="3" t="s">
        <v>88</v>
      </c>
      <c r="E115" s="3" t="s">
        <v>149</v>
      </c>
      <c r="F115" s="4" t="n">
        <v>748.7</v>
      </c>
      <c r="G115" s="4" t="n">
        <v>748.7</v>
      </c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</row>
    <row r="116" s="28" customFormat="true" ht="15" hidden="false" customHeight="false" outlineLevel="0" collapsed="false">
      <c r="A116" s="25" t="s">
        <v>94</v>
      </c>
      <c r="B116" s="26" t="s">
        <v>102</v>
      </c>
      <c r="C116" s="26" t="s">
        <v>147</v>
      </c>
      <c r="D116" s="26" t="s">
        <v>95</v>
      </c>
      <c r="E116" s="26"/>
      <c r="F116" s="27" t="n">
        <v>8.8</v>
      </c>
      <c r="G116" s="27" t="n">
        <v>8.8</v>
      </c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</row>
    <row r="117" customFormat="false" ht="23.25" hidden="false" customHeight="false" outlineLevel="0" collapsed="false">
      <c r="A117" s="2" t="s">
        <v>150</v>
      </c>
      <c r="B117" s="3" t="s">
        <v>102</v>
      </c>
      <c r="C117" s="3" t="s">
        <v>147</v>
      </c>
      <c r="D117" s="3" t="s">
        <v>151</v>
      </c>
      <c r="E117" s="3" t="s">
        <v>152</v>
      </c>
      <c r="F117" s="4" t="n">
        <v>8.8</v>
      </c>
      <c r="G117" s="4" t="n">
        <v>8.8</v>
      </c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</row>
    <row r="118" s="28" customFormat="true" ht="22.5" hidden="false" customHeight="false" outlineLevel="0" collapsed="false">
      <c r="A118" s="25" t="s">
        <v>153</v>
      </c>
      <c r="B118" s="26" t="s">
        <v>102</v>
      </c>
      <c r="C118" s="26" t="s">
        <v>154</v>
      </c>
      <c r="D118" s="26"/>
      <c r="E118" s="26"/>
      <c r="F118" s="27" t="n">
        <v>25</v>
      </c>
      <c r="G118" s="27" t="n">
        <v>25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</row>
    <row r="119" s="28" customFormat="true" ht="22.5" hidden="false" customHeight="false" outlineLevel="0" collapsed="false">
      <c r="A119" s="25" t="s">
        <v>155</v>
      </c>
      <c r="B119" s="26" t="s">
        <v>102</v>
      </c>
      <c r="C119" s="26" t="s">
        <v>156</v>
      </c>
      <c r="D119" s="26"/>
      <c r="E119" s="26"/>
      <c r="F119" s="27" t="n">
        <v>25</v>
      </c>
      <c r="G119" s="27" t="n">
        <v>25</v>
      </c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</row>
    <row r="120" s="28" customFormat="true" ht="33" hidden="false" customHeight="false" outlineLevel="0" collapsed="false">
      <c r="A120" s="25" t="s">
        <v>85</v>
      </c>
      <c r="B120" s="26" t="s">
        <v>102</v>
      </c>
      <c r="C120" s="26" t="s">
        <v>156</v>
      </c>
      <c r="D120" s="26" t="s">
        <v>86</v>
      </c>
      <c r="E120" s="26"/>
      <c r="F120" s="27" t="n">
        <v>25</v>
      </c>
      <c r="G120" s="27" t="n">
        <v>25</v>
      </c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</row>
    <row r="121" customFormat="false" ht="15" hidden="false" customHeight="false" outlineLevel="0" collapsed="false">
      <c r="A121" s="2" t="s">
        <v>82</v>
      </c>
      <c r="B121" s="3" t="s">
        <v>102</v>
      </c>
      <c r="C121" s="3" t="s">
        <v>156</v>
      </c>
      <c r="D121" s="3" t="s">
        <v>88</v>
      </c>
      <c r="E121" s="3" t="s">
        <v>84</v>
      </c>
      <c r="F121" s="4" t="n">
        <v>25</v>
      </c>
      <c r="G121" s="4" t="n">
        <v>25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</row>
    <row r="122" s="28" customFormat="true" ht="15" hidden="false" customHeight="false" outlineLevel="0" collapsed="false">
      <c r="A122" s="25" t="s">
        <v>90</v>
      </c>
      <c r="B122" s="26" t="s">
        <v>102</v>
      </c>
      <c r="C122" s="26" t="s">
        <v>91</v>
      </c>
      <c r="D122" s="26"/>
      <c r="E122" s="26"/>
      <c r="F122" s="27" t="n">
        <v>209.5</v>
      </c>
      <c r="G122" s="27" t="n">
        <v>209.5</v>
      </c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</row>
    <row r="123" s="28" customFormat="true" ht="15" hidden="false" customHeight="false" outlineLevel="0" collapsed="false">
      <c r="A123" s="25" t="s">
        <v>92</v>
      </c>
      <c r="B123" s="26" t="s">
        <v>102</v>
      </c>
      <c r="C123" s="26" t="s">
        <v>93</v>
      </c>
      <c r="D123" s="26"/>
      <c r="E123" s="26"/>
      <c r="F123" s="27" t="n">
        <v>54.7</v>
      </c>
      <c r="G123" s="27" t="n">
        <v>54.7</v>
      </c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</row>
    <row r="124" s="28" customFormat="true" ht="15" hidden="false" customHeight="false" outlineLevel="0" collapsed="false">
      <c r="A124" s="25" t="s">
        <v>94</v>
      </c>
      <c r="B124" s="26" t="s">
        <v>102</v>
      </c>
      <c r="C124" s="26" t="s">
        <v>93</v>
      </c>
      <c r="D124" s="26" t="s">
        <v>95</v>
      </c>
      <c r="E124" s="26"/>
      <c r="F124" s="27" t="n">
        <v>54.7</v>
      </c>
      <c r="G124" s="27" t="n">
        <v>54.7</v>
      </c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</row>
    <row r="125" customFormat="false" ht="15" hidden="false" customHeight="false" outlineLevel="0" collapsed="false">
      <c r="A125" s="2" t="s">
        <v>96</v>
      </c>
      <c r="B125" s="3" t="s">
        <v>102</v>
      </c>
      <c r="C125" s="3" t="s">
        <v>93</v>
      </c>
      <c r="D125" s="3" t="s">
        <v>151</v>
      </c>
      <c r="E125" s="3" t="s">
        <v>98</v>
      </c>
      <c r="F125" s="4" t="n">
        <v>43.6</v>
      </c>
      <c r="G125" s="4" t="n">
        <v>43.6</v>
      </c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</row>
    <row r="126" customFormat="false" ht="15" hidden="false" customHeight="false" outlineLevel="0" collapsed="false">
      <c r="A126" s="2" t="s">
        <v>157</v>
      </c>
      <c r="B126" s="3" t="s">
        <v>102</v>
      </c>
      <c r="C126" s="3" t="s">
        <v>93</v>
      </c>
      <c r="D126" s="3" t="s">
        <v>97</v>
      </c>
      <c r="E126" s="3" t="s">
        <v>98</v>
      </c>
      <c r="F126" s="4" t="n">
        <v>11.1</v>
      </c>
      <c r="G126" s="4" t="n">
        <v>11.1</v>
      </c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</row>
    <row r="127" s="28" customFormat="true" ht="15" hidden="false" customHeight="false" outlineLevel="0" collapsed="false">
      <c r="A127" s="25" t="s">
        <v>158</v>
      </c>
      <c r="B127" s="26" t="s">
        <v>102</v>
      </c>
      <c r="C127" s="26" t="s">
        <v>159</v>
      </c>
      <c r="D127" s="26"/>
      <c r="E127" s="26"/>
      <c r="F127" s="27" t="n">
        <v>154.8</v>
      </c>
      <c r="G127" s="27" t="n">
        <v>154.8</v>
      </c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</row>
    <row r="128" s="28" customFormat="true" ht="15" hidden="false" customHeight="false" outlineLevel="0" collapsed="false">
      <c r="A128" s="25" t="s">
        <v>94</v>
      </c>
      <c r="B128" s="26" t="s">
        <v>102</v>
      </c>
      <c r="C128" s="26" t="s">
        <v>159</v>
      </c>
      <c r="D128" s="26" t="s">
        <v>95</v>
      </c>
      <c r="E128" s="26"/>
      <c r="F128" s="27" t="n">
        <v>154.8</v>
      </c>
      <c r="G128" s="27" t="n">
        <v>154.8</v>
      </c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</row>
    <row r="129" customFormat="false" ht="15" hidden="false" customHeight="false" outlineLevel="0" collapsed="false">
      <c r="A129" s="2" t="s">
        <v>96</v>
      </c>
      <c r="B129" s="3" t="s">
        <v>102</v>
      </c>
      <c r="C129" s="3" t="s">
        <v>159</v>
      </c>
      <c r="D129" s="3" t="s">
        <v>160</v>
      </c>
      <c r="E129" s="3" t="s">
        <v>98</v>
      </c>
      <c r="F129" s="4" t="n">
        <v>154.8</v>
      </c>
      <c r="G129" s="4" t="n">
        <v>154.8</v>
      </c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</row>
    <row r="130" s="28" customFormat="true" ht="33" hidden="false" customHeight="false" outlineLevel="0" collapsed="false">
      <c r="A130" s="25" t="s">
        <v>161</v>
      </c>
      <c r="B130" s="26" t="s">
        <v>102</v>
      </c>
      <c r="C130" s="26" t="s">
        <v>162</v>
      </c>
      <c r="D130" s="26"/>
      <c r="E130" s="26"/>
      <c r="F130" s="27" t="n">
        <v>217.2</v>
      </c>
      <c r="G130" s="27" t="n">
        <v>217.2</v>
      </c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</row>
    <row r="131" s="28" customFormat="true" ht="15" hidden="false" customHeight="false" outlineLevel="0" collapsed="false">
      <c r="A131" s="25" t="s">
        <v>163</v>
      </c>
      <c r="B131" s="26" t="s">
        <v>102</v>
      </c>
      <c r="C131" s="26" t="s">
        <v>164</v>
      </c>
      <c r="D131" s="26"/>
      <c r="E131" s="26"/>
      <c r="F131" s="27" t="n">
        <v>217.2</v>
      </c>
      <c r="G131" s="27" t="n">
        <v>217.2</v>
      </c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</row>
    <row r="132" s="28" customFormat="true" ht="33" hidden="false" customHeight="false" outlineLevel="0" collapsed="false">
      <c r="A132" s="25" t="s">
        <v>85</v>
      </c>
      <c r="B132" s="26" t="s">
        <v>102</v>
      </c>
      <c r="C132" s="26" t="s">
        <v>164</v>
      </c>
      <c r="D132" s="26" t="s">
        <v>86</v>
      </c>
      <c r="E132" s="26"/>
      <c r="F132" s="27" t="n">
        <v>217.2</v>
      </c>
      <c r="G132" s="27" t="n">
        <v>217.2</v>
      </c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</row>
    <row r="133" customFormat="false" ht="15" hidden="false" customHeight="false" outlineLevel="0" collapsed="false">
      <c r="A133" s="2" t="s">
        <v>131</v>
      </c>
      <c r="B133" s="3" t="s">
        <v>102</v>
      </c>
      <c r="C133" s="3" t="s">
        <v>164</v>
      </c>
      <c r="D133" s="3" t="s">
        <v>88</v>
      </c>
      <c r="E133" s="3" t="s">
        <v>132</v>
      </c>
      <c r="F133" s="4" t="n">
        <v>217.2</v>
      </c>
      <c r="G133" s="4" t="n">
        <v>217.2</v>
      </c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</row>
    <row r="134" s="28" customFormat="true" ht="15" hidden="false" customHeight="false" outlineLevel="0" collapsed="false">
      <c r="A134" s="25" t="s">
        <v>165</v>
      </c>
      <c r="B134" s="26" t="s">
        <v>102</v>
      </c>
      <c r="C134" s="26" t="s">
        <v>166</v>
      </c>
      <c r="D134" s="26"/>
      <c r="E134" s="26"/>
      <c r="F134" s="27" t="n">
        <v>1753.8</v>
      </c>
      <c r="G134" s="27" t="n">
        <v>1753.8</v>
      </c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</row>
    <row r="135" s="28" customFormat="true" ht="22.5" hidden="false" customHeight="false" outlineLevel="0" collapsed="false">
      <c r="A135" s="25" t="s">
        <v>167</v>
      </c>
      <c r="B135" s="26" t="s">
        <v>102</v>
      </c>
      <c r="C135" s="26" t="s">
        <v>168</v>
      </c>
      <c r="D135" s="26"/>
      <c r="E135" s="26"/>
      <c r="F135" s="27" t="n">
        <v>1598.4</v>
      </c>
      <c r="G135" s="27" t="n">
        <v>1598.4</v>
      </c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</row>
    <row r="136" s="28" customFormat="true" ht="15" hidden="false" customHeight="false" outlineLevel="0" collapsed="false">
      <c r="A136" s="25" t="s">
        <v>75</v>
      </c>
      <c r="B136" s="26" t="s">
        <v>102</v>
      </c>
      <c r="C136" s="26" t="s">
        <v>169</v>
      </c>
      <c r="D136" s="26"/>
      <c r="E136" s="26"/>
      <c r="F136" s="27" t="n">
        <v>1598.4</v>
      </c>
      <c r="G136" s="27" t="n">
        <v>1598.4</v>
      </c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</row>
    <row r="137" s="28" customFormat="true" ht="64.5" hidden="false" customHeight="false" outlineLevel="0" collapsed="false">
      <c r="A137" s="25" t="s">
        <v>62</v>
      </c>
      <c r="B137" s="26" t="s">
        <v>102</v>
      </c>
      <c r="C137" s="26" t="s">
        <v>169</v>
      </c>
      <c r="D137" s="26" t="s">
        <v>63</v>
      </c>
      <c r="E137" s="26"/>
      <c r="F137" s="27" t="n">
        <v>1384.4</v>
      </c>
      <c r="G137" s="27" t="n">
        <v>1384.4</v>
      </c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</row>
    <row r="138" customFormat="false" ht="15" hidden="false" customHeight="false" outlineLevel="0" collapsed="false">
      <c r="A138" s="2" t="s">
        <v>64</v>
      </c>
      <c r="B138" s="3" t="s">
        <v>102</v>
      </c>
      <c r="C138" s="3" t="s">
        <v>169</v>
      </c>
      <c r="D138" s="3" t="s">
        <v>65</v>
      </c>
      <c r="E138" s="3" t="s">
        <v>66</v>
      </c>
      <c r="F138" s="4" t="n">
        <v>1062.4</v>
      </c>
      <c r="G138" s="4" t="n">
        <v>1062.4</v>
      </c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</row>
    <row r="139" customFormat="false" ht="15" hidden="false" customHeight="false" outlineLevel="0" collapsed="false">
      <c r="A139" s="2" t="s">
        <v>77</v>
      </c>
      <c r="B139" s="3" t="s">
        <v>102</v>
      </c>
      <c r="C139" s="3" t="s">
        <v>169</v>
      </c>
      <c r="D139" s="3" t="s">
        <v>78</v>
      </c>
      <c r="E139" s="3" t="s">
        <v>79</v>
      </c>
      <c r="F139" s="4" t="n">
        <v>0.3</v>
      </c>
      <c r="G139" s="4" t="n">
        <v>0.3</v>
      </c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</row>
    <row r="140" customFormat="false" ht="15" hidden="false" customHeight="false" outlineLevel="0" collapsed="false">
      <c r="A140" s="2" t="s">
        <v>67</v>
      </c>
      <c r="B140" s="3" t="s">
        <v>102</v>
      </c>
      <c r="C140" s="3" t="s">
        <v>169</v>
      </c>
      <c r="D140" s="3" t="s">
        <v>68</v>
      </c>
      <c r="E140" s="3" t="s">
        <v>69</v>
      </c>
      <c r="F140" s="4" t="n">
        <v>321.7</v>
      </c>
      <c r="G140" s="4" t="n">
        <v>321.7</v>
      </c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</row>
    <row r="141" s="28" customFormat="true" ht="33" hidden="false" customHeight="false" outlineLevel="0" collapsed="false">
      <c r="A141" s="25" t="s">
        <v>85</v>
      </c>
      <c r="B141" s="26" t="s">
        <v>102</v>
      </c>
      <c r="C141" s="26" t="s">
        <v>169</v>
      </c>
      <c r="D141" s="26" t="s">
        <v>86</v>
      </c>
      <c r="E141" s="26"/>
      <c r="F141" s="27" t="n">
        <v>214</v>
      </c>
      <c r="G141" s="27" t="n">
        <v>214</v>
      </c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</row>
    <row r="142" customFormat="false" ht="15" hidden="false" customHeight="false" outlineLevel="0" collapsed="false">
      <c r="A142" s="2" t="s">
        <v>115</v>
      </c>
      <c r="B142" s="3" t="s">
        <v>102</v>
      </c>
      <c r="C142" s="3" t="s">
        <v>169</v>
      </c>
      <c r="D142" s="3" t="s">
        <v>88</v>
      </c>
      <c r="E142" s="3" t="s">
        <v>116</v>
      </c>
      <c r="F142" s="4" t="n">
        <v>11.3</v>
      </c>
      <c r="G142" s="4" t="n">
        <v>11.3</v>
      </c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</row>
    <row r="143" customFormat="false" ht="15" hidden="false" customHeight="false" outlineLevel="0" collapsed="false">
      <c r="A143" s="2" t="s">
        <v>131</v>
      </c>
      <c r="B143" s="3" t="s">
        <v>102</v>
      </c>
      <c r="C143" s="3" t="s">
        <v>169</v>
      </c>
      <c r="D143" s="3" t="s">
        <v>88</v>
      </c>
      <c r="E143" s="3" t="s">
        <v>132</v>
      </c>
      <c r="F143" s="4" t="n">
        <v>75</v>
      </c>
      <c r="G143" s="4" t="n">
        <v>75</v>
      </c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</row>
    <row r="144" customFormat="false" ht="15" hidden="false" customHeight="false" outlineLevel="0" collapsed="false">
      <c r="A144" s="2" t="s">
        <v>117</v>
      </c>
      <c r="B144" s="3" t="s">
        <v>102</v>
      </c>
      <c r="C144" s="3" t="s">
        <v>169</v>
      </c>
      <c r="D144" s="3" t="s">
        <v>88</v>
      </c>
      <c r="E144" s="3" t="s">
        <v>118</v>
      </c>
      <c r="F144" s="4" t="n">
        <v>58.9</v>
      </c>
      <c r="G144" s="4" t="n">
        <v>58.9</v>
      </c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</row>
    <row r="145" customFormat="false" ht="15" hidden="false" customHeight="false" outlineLevel="0" collapsed="false">
      <c r="A145" s="2" t="s">
        <v>82</v>
      </c>
      <c r="B145" s="3" t="s">
        <v>102</v>
      </c>
      <c r="C145" s="3" t="s">
        <v>169</v>
      </c>
      <c r="D145" s="3" t="s">
        <v>88</v>
      </c>
      <c r="E145" s="3" t="s">
        <v>84</v>
      </c>
      <c r="F145" s="4" t="n">
        <v>56.3</v>
      </c>
      <c r="G145" s="4" t="n">
        <v>56.3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</row>
    <row r="146" customFormat="false" ht="45.75" hidden="false" customHeight="false" outlineLevel="0" collapsed="false">
      <c r="A146" s="2" t="s">
        <v>111</v>
      </c>
      <c r="B146" s="3" t="s">
        <v>102</v>
      </c>
      <c r="C146" s="3" t="s">
        <v>169</v>
      </c>
      <c r="D146" s="3" t="s">
        <v>88</v>
      </c>
      <c r="E146" s="3" t="s">
        <v>112</v>
      </c>
      <c r="F146" s="4" t="n">
        <v>12.5</v>
      </c>
      <c r="G146" s="4" t="n">
        <v>12.5</v>
      </c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</row>
    <row r="147" s="28" customFormat="true" ht="85.5" hidden="false" customHeight="false" outlineLevel="0" collapsed="false">
      <c r="A147" s="25" t="s">
        <v>170</v>
      </c>
      <c r="B147" s="26" t="s">
        <v>102</v>
      </c>
      <c r="C147" s="26" t="s">
        <v>171</v>
      </c>
      <c r="D147" s="26"/>
      <c r="E147" s="26"/>
      <c r="F147" s="27" t="n">
        <v>155.4</v>
      </c>
      <c r="G147" s="27" t="n">
        <v>155.4</v>
      </c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</row>
    <row r="148" s="28" customFormat="true" ht="33" hidden="false" customHeight="false" outlineLevel="0" collapsed="false">
      <c r="A148" s="25" t="s">
        <v>172</v>
      </c>
      <c r="B148" s="26" t="s">
        <v>102</v>
      </c>
      <c r="C148" s="26" t="s">
        <v>173</v>
      </c>
      <c r="D148" s="26"/>
      <c r="E148" s="26"/>
      <c r="F148" s="27" t="n">
        <v>155.4</v>
      </c>
      <c r="G148" s="27" t="n">
        <v>155.4</v>
      </c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</row>
    <row r="149" s="28" customFormat="true" ht="64.5" hidden="false" customHeight="false" outlineLevel="0" collapsed="false">
      <c r="A149" s="25" t="s">
        <v>62</v>
      </c>
      <c r="B149" s="26" t="s">
        <v>102</v>
      </c>
      <c r="C149" s="26" t="s">
        <v>173</v>
      </c>
      <c r="D149" s="26" t="s">
        <v>63</v>
      </c>
      <c r="E149" s="26"/>
      <c r="F149" s="27" t="n">
        <v>120.7</v>
      </c>
      <c r="G149" s="27" t="n">
        <v>120.7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</row>
    <row r="150" customFormat="false" ht="15" hidden="false" customHeight="false" outlineLevel="0" collapsed="false">
      <c r="A150" s="2" t="s">
        <v>64</v>
      </c>
      <c r="B150" s="3" t="s">
        <v>102</v>
      </c>
      <c r="C150" s="3" t="s">
        <v>173</v>
      </c>
      <c r="D150" s="3" t="s">
        <v>65</v>
      </c>
      <c r="E150" s="3" t="s">
        <v>66</v>
      </c>
      <c r="F150" s="4" t="n">
        <v>92.6</v>
      </c>
      <c r="G150" s="4" t="n">
        <v>92.6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</row>
    <row r="151" customFormat="false" ht="15" hidden="false" customHeight="false" outlineLevel="0" collapsed="false">
      <c r="A151" s="2" t="s">
        <v>67</v>
      </c>
      <c r="B151" s="3" t="s">
        <v>102</v>
      </c>
      <c r="C151" s="3" t="s">
        <v>173</v>
      </c>
      <c r="D151" s="3" t="s">
        <v>68</v>
      </c>
      <c r="E151" s="3" t="s">
        <v>69</v>
      </c>
      <c r="F151" s="4" t="n">
        <v>28.1</v>
      </c>
      <c r="G151" s="4" t="n">
        <v>28.1</v>
      </c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</row>
    <row r="152" s="28" customFormat="true" ht="33" hidden="false" customHeight="false" outlineLevel="0" collapsed="false">
      <c r="A152" s="25" t="s">
        <v>85</v>
      </c>
      <c r="B152" s="26" t="s">
        <v>102</v>
      </c>
      <c r="C152" s="26" t="s">
        <v>173</v>
      </c>
      <c r="D152" s="26" t="s">
        <v>86</v>
      </c>
      <c r="E152" s="26"/>
      <c r="F152" s="27" t="n">
        <v>34.7</v>
      </c>
      <c r="G152" s="27" t="n">
        <v>34.7</v>
      </c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</row>
    <row r="153" customFormat="false" ht="15" hidden="false" customHeight="false" outlineLevel="0" collapsed="false">
      <c r="A153" s="2" t="s">
        <v>115</v>
      </c>
      <c r="B153" s="3" t="s">
        <v>102</v>
      </c>
      <c r="C153" s="3" t="s">
        <v>173</v>
      </c>
      <c r="D153" s="3" t="s">
        <v>88</v>
      </c>
      <c r="E153" s="3" t="s">
        <v>116</v>
      </c>
      <c r="F153" s="4" t="n">
        <v>3.5</v>
      </c>
      <c r="G153" s="4" t="n">
        <v>3.5</v>
      </c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</row>
    <row r="154" customFormat="false" ht="15" hidden="false" customHeight="false" outlineLevel="0" collapsed="false">
      <c r="A154" s="2" t="s">
        <v>117</v>
      </c>
      <c r="B154" s="3" t="s">
        <v>102</v>
      </c>
      <c r="C154" s="3" t="s">
        <v>173</v>
      </c>
      <c r="D154" s="3" t="s">
        <v>88</v>
      </c>
      <c r="E154" s="3" t="s">
        <v>118</v>
      </c>
      <c r="F154" s="4" t="n">
        <v>6</v>
      </c>
      <c r="G154" s="4" t="n">
        <v>6</v>
      </c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</row>
    <row r="155" customFormat="false" ht="15" hidden="false" customHeight="false" outlineLevel="0" collapsed="false">
      <c r="A155" s="2" t="s">
        <v>82</v>
      </c>
      <c r="B155" s="3" t="s">
        <v>102</v>
      </c>
      <c r="C155" s="3" t="s">
        <v>173</v>
      </c>
      <c r="D155" s="3" t="s">
        <v>88</v>
      </c>
      <c r="E155" s="3" t="s">
        <v>84</v>
      </c>
      <c r="F155" s="4" t="n">
        <v>10</v>
      </c>
      <c r="G155" s="4" t="n">
        <v>10</v>
      </c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</row>
    <row r="156" customFormat="false" ht="45.75" hidden="false" customHeight="false" outlineLevel="0" collapsed="false">
      <c r="A156" s="2" t="s">
        <v>111</v>
      </c>
      <c r="B156" s="3" t="s">
        <v>102</v>
      </c>
      <c r="C156" s="3" t="s">
        <v>173</v>
      </c>
      <c r="D156" s="3" t="s">
        <v>88</v>
      </c>
      <c r="E156" s="3" t="s">
        <v>112</v>
      </c>
      <c r="F156" s="4" t="n">
        <v>15.2</v>
      </c>
      <c r="G156" s="4" t="n">
        <v>15.2</v>
      </c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</row>
    <row r="157" s="28" customFormat="true" ht="33" hidden="false" customHeight="false" outlineLevel="0" collapsed="false">
      <c r="A157" s="25" t="s">
        <v>174</v>
      </c>
      <c r="B157" s="26" t="s">
        <v>102</v>
      </c>
      <c r="C157" s="26" t="s">
        <v>175</v>
      </c>
      <c r="D157" s="26"/>
      <c r="E157" s="26"/>
      <c r="F157" s="27" t="n">
        <v>2009</v>
      </c>
      <c r="G157" s="27" t="n">
        <v>2009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</row>
    <row r="158" s="28" customFormat="true" ht="54" hidden="false" customHeight="false" outlineLevel="0" collapsed="false">
      <c r="A158" s="25" t="s">
        <v>176</v>
      </c>
      <c r="B158" s="26" t="s">
        <v>102</v>
      </c>
      <c r="C158" s="26" t="s">
        <v>177</v>
      </c>
      <c r="D158" s="26"/>
      <c r="E158" s="26"/>
      <c r="F158" s="27" t="n">
        <v>2009</v>
      </c>
      <c r="G158" s="27" t="n">
        <v>2009</v>
      </c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</row>
    <row r="159" s="28" customFormat="true" ht="22.5" hidden="false" customHeight="false" outlineLevel="0" collapsed="false">
      <c r="A159" s="25" t="s">
        <v>178</v>
      </c>
      <c r="B159" s="26" t="s">
        <v>102</v>
      </c>
      <c r="C159" s="26" t="s">
        <v>179</v>
      </c>
      <c r="D159" s="26"/>
      <c r="E159" s="26"/>
      <c r="F159" s="27" t="n">
        <v>2009</v>
      </c>
      <c r="G159" s="27" t="n">
        <v>2009</v>
      </c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</row>
    <row r="160" s="28" customFormat="true" ht="64.5" hidden="false" customHeight="false" outlineLevel="0" collapsed="false">
      <c r="A160" s="25" t="s">
        <v>62</v>
      </c>
      <c r="B160" s="26" t="s">
        <v>102</v>
      </c>
      <c r="C160" s="26" t="s">
        <v>179</v>
      </c>
      <c r="D160" s="26" t="s">
        <v>63</v>
      </c>
      <c r="E160" s="26"/>
      <c r="F160" s="27" t="n">
        <v>948.2</v>
      </c>
      <c r="G160" s="27" t="n">
        <v>948.2</v>
      </c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</row>
    <row r="161" customFormat="false" ht="15" hidden="false" customHeight="false" outlineLevel="0" collapsed="false">
      <c r="A161" s="2" t="s">
        <v>64</v>
      </c>
      <c r="B161" s="3" t="s">
        <v>102</v>
      </c>
      <c r="C161" s="3" t="s">
        <v>179</v>
      </c>
      <c r="D161" s="3" t="s">
        <v>65</v>
      </c>
      <c r="E161" s="3" t="s">
        <v>66</v>
      </c>
      <c r="F161" s="4" t="n">
        <v>727.8</v>
      </c>
      <c r="G161" s="4" t="n">
        <v>727.8</v>
      </c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</row>
    <row r="162" customFormat="false" ht="15" hidden="false" customHeight="false" outlineLevel="0" collapsed="false">
      <c r="A162" s="2" t="s">
        <v>67</v>
      </c>
      <c r="B162" s="3" t="s">
        <v>102</v>
      </c>
      <c r="C162" s="3" t="s">
        <v>179</v>
      </c>
      <c r="D162" s="3" t="s">
        <v>68</v>
      </c>
      <c r="E162" s="3" t="s">
        <v>69</v>
      </c>
      <c r="F162" s="4" t="n">
        <v>220.4</v>
      </c>
      <c r="G162" s="4" t="n">
        <v>220.4</v>
      </c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</row>
    <row r="163" s="28" customFormat="true" ht="33" hidden="false" customHeight="false" outlineLevel="0" collapsed="false">
      <c r="A163" s="25" t="s">
        <v>85</v>
      </c>
      <c r="B163" s="26" t="s">
        <v>102</v>
      </c>
      <c r="C163" s="26" t="s">
        <v>179</v>
      </c>
      <c r="D163" s="26" t="s">
        <v>86</v>
      </c>
      <c r="E163" s="26"/>
      <c r="F163" s="27" t="n">
        <v>1060.8</v>
      </c>
      <c r="G163" s="27" t="n">
        <v>1060.8</v>
      </c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</row>
    <row r="164" customFormat="false" ht="15" hidden="false" customHeight="false" outlineLevel="0" collapsed="false">
      <c r="A164" s="2" t="s">
        <v>115</v>
      </c>
      <c r="B164" s="3" t="s">
        <v>102</v>
      </c>
      <c r="C164" s="3" t="s">
        <v>179</v>
      </c>
      <c r="D164" s="3" t="s">
        <v>88</v>
      </c>
      <c r="E164" s="3" t="s">
        <v>116</v>
      </c>
      <c r="F164" s="4" t="n">
        <v>36.2</v>
      </c>
      <c r="G164" s="4" t="n">
        <v>36.2</v>
      </c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</row>
    <row r="165" customFormat="false" ht="15" hidden="false" customHeight="false" outlineLevel="0" collapsed="false">
      <c r="A165" s="2" t="s">
        <v>131</v>
      </c>
      <c r="B165" s="3" t="s">
        <v>102</v>
      </c>
      <c r="C165" s="3" t="s">
        <v>179</v>
      </c>
      <c r="D165" s="3" t="s">
        <v>88</v>
      </c>
      <c r="E165" s="3" t="s">
        <v>132</v>
      </c>
      <c r="F165" s="4" t="n">
        <v>49.7</v>
      </c>
      <c r="G165" s="4" t="n">
        <v>49.7</v>
      </c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</row>
    <row r="166" customFormat="false" ht="15" hidden="false" customHeight="false" outlineLevel="0" collapsed="false">
      <c r="A166" s="2" t="s">
        <v>117</v>
      </c>
      <c r="B166" s="3" t="s">
        <v>102</v>
      </c>
      <c r="C166" s="3" t="s">
        <v>179</v>
      </c>
      <c r="D166" s="3" t="s">
        <v>88</v>
      </c>
      <c r="E166" s="3" t="s">
        <v>118</v>
      </c>
      <c r="F166" s="4" t="n">
        <v>23.5</v>
      </c>
      <c r="G166" s="4" t="n">
        <v>23.5</v>
      </c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</row>
    <row r="167" customFormat="false" ht="15" hidden="false" customHeight="false" outlineLevel="0" collapsed="false">
      <c r="A167" s="2" t="s">
        <v>82</v>
      </c>
      <c r="B167" s="3" t="s">
        <v>102</v>
      </c>
      <c r="C167" s="3" t="s">
        <v>179</v>
      </c>
      <c r="D167" s="3" t="s">
        <v>88</v>
      </c>
      <c r="E167" s="3" t="s">
        <v>84</v>
      </c>
      <c r="F167" s="4" t="n">
        <v>918.8</v>
      </c>
      <c r="G167" s="4" t="n">
        <v>918.8</v>
      </c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</row>
    <row r="168" customFormat="false" ht="45.75" hidden="false" customHeight="false" outlineLevel="0" collapsed="false">
      <c r="A168" s="2" t="s">
        <v>111</v>
      </c>
      <c r="B168" s="3" t="s">
        <v>102</v>
      </c>
      <c r="C168" s="3" t="s">
        <v>179</v>
      </c>
      <c r="D168" s="3" t="s">
        <v>88</v>
      </c>
      <c r="E168" s="3" t="s">
        <v>112</v>
      </c>
      <c r="F168" s="4" t="n">
        <v>32.6</v>
      </c>
      <c r="G168" s="4" t="n">
        <v>32.6</v>
      </c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</row>
    <row r="169" s="28" customFormat="true" ht="15" hidden="false" customHeight="false" outlineLevel="0" collapsed="false">
      <c r="A169" s="25" t="s">
        <v>70</v>
      </c>
      <c r="B169" s="26" t="s">
        <v>102</v>
      </c>
      <c r="C169" s="26" t="s">
        <v>71</v>
      </c>
      <c r="D169" s="26"/>
      <c r="E169" s="26"/>
      <c r="F169" s="27" t="n">
        <v>12192.9</v>
      </c>
      <c r="G169" s="27"/>
      <c r="H169" s="27" t="n">
        <v>12264.2</v>
      </c>
      <c r="I169" s="27" t="n">
        <v>1014.9</v>
      </c>
      <c r="J169" s="27" t="n">
        <v>1097.1</v>
      </c>
      <c r="K169" s="27" t="n">
        <v>846.4</v>
      </c>
      <c r="L169" s="27" t="n">
        <v>1571.9</v>
      </c>
      <c r="M169" s="27" t="n">
        <v>723.5</v>
      </c>
      <c r="N169" s="27" t="n">
        <v>1108.5</v>
      </c>
      <c r="O169" s="27" t="n">
        <v>1305.7</v>
      </c>
      <c r="P169" s="27" t="n">
        <v>1392.6</v>
      </c>
      <c r="Q169" s="27" t="n">
        <v>1211.7</v>
      </c>
      <c r="R169" s="27" t="n">
        <v>931.7</v>
      </c>
      <c r="S169" s="27" t="n">
        <v>1060.2</v>
      </c>
    </row>
    <row r="170" s="28" customFormat="true" ht="15" hidden="false" customHeight="false" outlineLevel="0" collapsed="false">
      <c r="A170" s="25" t="s">
        <v>75</v>
      </c>
      <c r="B170" s="26" t="s">
        <v>102</v>
      </c>
      <c r="C170" s="26" t="s">
        <v>180</v>
      </c>
      <c r="D170" s="26"/>
      <c r="E170" s="26"/>
      <c r="F170" s="27" t="n">
        <v>12114.2</v>
      </c>
      <c r="G170" s="27"/>
      <c r="H170" s="27" t="n">
        <v>12185.5</v>
      </c>
      <c r="I170" s="27" t="n">
        <v>1013.4</v>
      </c>
      <c r="J170" s="27" t="n">
        <v>1090.4</v>
      </c>
      <c r="K170" s="27" t="n">
        <v>845.3</v>
      </c>
      <c r="L170" s="27" t="n">
        <v>1510.7</v>
      </c>
      <c r="M170" s="27" t="n">
        <v>722.2</v>
      </c>
      <c r="N170" s="27" t="n">
        <v>1107.7</v>
      </c>
      <c r="O170" s="27" t="n">
        <v>1304.3</v>
      </c>
      <c r="P170" s="27" t="n">
        <v>1391</v>
      </c>
      <c r="Q170" s="27" t="n">
        <v>1211</v>
      </c>
      <c r="R170" s="27" t="n">
        <v>930.4</v>
      </c>
      <c r="S170" s="27" t="n">
        <v>1059.1</v>
      </c>
    </row>
    <row r="171" s="28" customFormat="true" ht="64.5" hidden="false" customHeight="false" outlineLevel="0" collapsed="false">
      <c r="A171" s="25" t="s">
        <v>62</v>
      </c>
      <c r="B171" s="26" t="s">
        <v>102</v>
      </c>
      <c r="C171" s="26" t="s">
        <v>180</v>
      </c>
      <c r="D171" s="26" t="s">
        <v>63</v>
      </c>
      <c r="E171" s="26"/>
      <c r="F171" s="27" t="n">
        <v>9325.3</v>
      </c>
      <c r="G171" s="27"/>
      <c r="H171" s="27" t="n">
        <v>9325.3</v>
      </c>
      <c r="I171" s="27" t="n">
        <v>820.3</v>
      </c>
      <c r="J171" s="27" t="n">
        <v>879.1</v>
      </c>
      <c r="K171" s="27" t="n">
        <v>668</v>
      </c>
      <c r="L171" s="27" t="n">
        <v>1233.5</v>
      </c>
      <c r="M171" s="27" t="n">
        <v>484.3</v>
      </c>
      <c r="N171" s="27" t="n">
        <v>893.1</v>
      </c>
      <c r="O171" s="27" t="n">
        <v>754.2</v>
      </c>
      <c r="P171" s="27" t="n">
        <v>1206.1</v>
      </c>
      <c r="Q171" s="27" t="n">
        <v>808.1</v>
      </c>
      <c r="R171" s="27" t="n">
        <v>739.8</v>
      </c>
      <c r="S171" s="27" t="n">
        <v>838.8</v>
      </c>
    </row>
    <row r="172" customFormat="false" ht="15" hidden="false" customHeight="false" outlineLevel="0" collapsed="false">
      <c r="A172" s="2" t="s">
        <v>64</v>
      </c>
      <c r="B172" s="3" t="s">
        <v>102</v>
      </c>
      <c r="C172" s="3" t="s">
        <v>180</v>
      </c>
      <c r="D172" s="3" t="s">
        <v>65</v>
      </c>
      <c r="E172" s="3" t="s">
        <v>66</v>
      </c>
      <c r="F172" s="4" t="n">
        <v>7185.8</v>
      </c>
      <c r="G172" s="4"/>
      <c r="H172" s="4" t="n">
        <v>7185.8</v>
      </c>
      <c r="I172" s="4" t="n">
        <v>631</v>
      </c>
      <c r="J172" s="4" t="n">
        <v>680</v>
      </c>
      <c r="K172" s="4" t="n">
        <v>513.9</v>
      </c>
      <c r="L172" s="4" t="n">
        <v>951.5</v>
      </c>
      <c r="M172" s="4" t="n">
        <v>372.9</v>
      </c>
      <c r="N172" s="4" t="n">
        <v>685.9</v>
      </c>
      <c r="O172" s="4" t="n">
        <v>586.9</v>
      </c>
      <c r="P172" s="4" t="n">
        <v>928.4</v>
      </c>
      <c r="Q172" s="4" t="n">
        <v>621</v>
      </c>
      <c r="R172" s="4" t="n">
        <v>568.8</v>
      </c>
      <c r="S172" s="4" t="n">
        <v>645.5</v>
      </c>
    </row>
    <row r="173" customFormat="false" ht="15" hidden="false" customHeight="false" outlineLevel="0" collapsed="false">
      <c r="A173" s="2" t="s">
        <v>67</v>
      </c>
      <c r="B173" s="3" t="s">
        <v>102</v>
      </c>
      <c r="C173" s="3" t="s">
        <v>180</v>
      </c>
      <c r="D173" s="3" t="s">
        <v>68</v>
      </c>
      <c r="E173" s="3" t="s">
        <v>69</v>
      </c>
      <c r="F173" s="4" t="n">
        <v>2139.5</v>
      </c>
      <c r="G173" s="4"/>
      <c r="H173" s="4" t="n">
        <v>2139.5</v>
      </c>
      <c r="I173" s="4" t="n">
        <v>189.3</v>
      </c>
      <c r="J173" s="4" t="n">
        <v>199.1</v>
      </c>
      <c r="K173" s="4" t="n">
        <v>154.1</v>
      </c>
      <c r="L173" s="4" t="n">
        <v>282</v>
      </c>
      <c r="M173" s="4" t="n">
        <v>111.4</v>
      </c>
      <c r="N173" s="4" t="n">
        <v>207.2</v>
      </c>
      <c r="O173" s="4" t="n">
        <v>167.3</v>
      </c>
      <c r="P173" s="4" t="n">
        <v>277.7</v>
      </c>
      <c r="Q173" s="4" t="n">
        <v>187.1</v>
      </c>
      <c r="R173" s="4" t="n">
        <v>171</v>
      </c>
      <c r="S173" s="4" t="n">
        <v>193.3</v>
      </c>
    </row>
    <row r="174" s="28" customFormat="true" ht="33" hidden="false" customHeight="false" outlineLevel="0" collapsed="false">
      <c r="A174" s="25" t="s">
        <v>85</v>
      </c>
      <c r="B174" s="26" t="s">
        <v>102</v>
      </c>
      <c r="C174" s="26" t="s">
        <v>180</v>
      </c>
      <c r="D174" s="26" t="s">
        <v>86</v>
      </c>
      <c r="E174" s="26"/>
      <c r="F174" s="27" t="n">
        <v>2788.9</v>
      </c>
      <c r="G174" s="27"/>
      <c r="H174" s="27" t="n">
        <v>2788.9</v>
      </c>
      <c r="I174" s="27" t="n">
        <v>193.1</v>
      </c>
      <c r="J174" s="27" t="n">
        <v>211.3</v>
      </c>
      <c r="K174" s="27" t="n">
        <v>177.3</v>
      </c>
      <c r="L174" s="27" t="n">
        <v>277.2</v>
      </c>
      <c r="M174" s="27" t="n">
        <v>166.6</v>
      </c>
      <c r="N174" s="27" t="n">
        <v>214.6</v>
      </c>
      <c r="O174" s="27" t="n">
        <v>550.1</v>
      </c>
      <c r="P174" s="27" t="n">
        <v>184.9</v>
      </c>
      <c r="Q174" s="27" t="n">
        <v>402.9</v>
      </c>
      <c r="R174" s="27" t="n">
        <v>190.6</v>
      </c>
      <c r="S174" s="27" t="n">
        <v>220.3</v>
      </c>
    </row>
    <row r="175" customFormat="false" ht="15" hidden="false" customHeight="false" outlineLevel="0" collapsed="false">
      <c r="A175" s="2" t="s">
        <v>115</v>
      </c>
      <c r="B175" s="3" t="s">
        <v>102</v>
      </c>
      <c r="C175" s="3" t="s">
        <v>180</v>
      </c>
      <c r="D175" s="3" t="s">
        <v>88</v>
      </c>
      <c r="E175" s="3" t="s">
        <v>116</v>
      </c>
      <c r="F175" s="4" t="n">
        <v>271</v>
      </c>
      <c r="G175" s="4"/>
      <c r="H175" s="4" t="n">
        <v>271</v>
      </c>
      <c r="I175" s="4" t="n">
        <v>28.4</v>
      </c>
      <c r="J175" s="4" t="n">
        <v>27.3</v>
      </c>
      <c r="K175" s="4" t="n">
        <v>18.8</v>
      </c>
      <c r="L175" s="4" t="n">
        <v>35.7</v>
      </c>
      <c r="M175" s="4" t="n">
        <v>19.2</v>
      </c>
      <c r="N175" s="4" t="n">
        <v>22.4</v>
      </c>
      <c r="O175" s="4" t="n">
        <v>19.3</v>
      </c>
      <c r="P175" s="4" t="n">
        <v>20.2</v>
      </c>
      <c r="Q175" s="4" t="n">
        <v>30.9</v>
      </c>
      <c r="R175" s="4" t="n">
        <v>21.5</v>
      </c>
      <c r="S175" s="4" t="n">
        <v>27.3</v>
      </c>
    </row>
    <row r="176" customFormat="false" ht="15" hidden="false" customHeight="false" outlineLevel="0" collapsed="false">
      <c r="A176" s="2" t="s">
        <v>131</v>
      </c>
      <c r="B176" s="3" t="s">
        <v>102</v>
      </c>
      <c r="C176" s="3" t="s">
        <v>180</v>
      </c>
      <c r="D176" s="3" t="s">
        <v>88</v>
      </c>
      <c r="E176" s="3" t="s">
        <v>132</v>
      </c>
      <c r="F176" s="4" t="n">
        <v>1082.5</v>
      </c>
      <c r="G176" s="4"/>
      <c r="H176" s="4" t="n">
        <v>1082.5</v>
      </c>
      <c r="I176" s="4" t="n">
        <v>30.5</v>
      </c>
      <c r="J176" s="4"/>
      <c r="K176" s="4" t="n">
        <v>41</v>
      </c>
      <c r="L176" s="4" t="n">
        <v>110</v>
      </c>
      <c r="M176" s="4" t="n">
        <v>87</v>
      </c>
      <c r="N176" s="4" t="n">
        <v>53</v>
      </c>
      <c r="O176" s="4" t="n">
        <v>396</v>
      </c>
      <c r="P176" s="4" t="n">
        <v>25</v>
      </c>
      <c r="Q176" s="4" t="n">
        <v>238</v>
      </c>
      <c r="R176" s="4" t="n">
        <v>45</v>
      </c>
      <c r="S176" s="4" t="n">
        <v>57</v>
      </c>
    </row>
    <row r="177" customFormat="false" ht="34.5" hidden="false" customHeight="false" outlineLevel="0" collapsed="false">
      <c r="A177" s="2" t="s">
        <v>181</v>
      </c>
      <c r="B177" s="3" t="s">
        <v>102</v>
      </c>
      <c r="C177" s="3" t="s">
        <v>180</v>
      </c>
      <c r="D177" s="3" t="s">
        <v>88</v>
      </c>
      <c r="E177" s="3" t="s">
        <v>182</v>
      </c>
      <c r="F177" s="4" t="n">
        <v>12</v>
      </c>
      <c r="G177" s="4"/>
      <c r="H177" s="4" t="n">
        <v>12</v>
      </c>
      <c r="I177" s="4"/>
      <c r="J177" s="4"/>
      <c r="K177" s="4"/>
      <c r="L177" s="4"/>
      <c r="M177" s="4"/>
      <c r="N177" s="4" t="n">
        <v>12</v>
      </c>
      <c r="O177" s="4"/>
      <c r="P177" s="4"/>
      <c r="Q177" s="4"/>
      <c r="R177" s="4"/>
      <c r="S177" s="4"/>
    </row>
    <row r="178" customFormat="false" ht="15" hidden="false" customHeight="false" outlineLevel="0" collapsed="false">
      <c r="A178" s="2" t="s">
        <v>117</v>
      </c>
      <c r="B178" s="3" t="s">
        <v>102</v>
      </c>
      <c r="C178" s="3" t="s">
        <v>180</v>
      </c>
      <c r="D178" s="3" t="s">
        <v>88</v>
      </c>
      <c r="E178" s="3" t="s">
        <v>118</v>
      </c>
      <c r="F178" s="4" t="n">
        <v>358.7</v>
      </c>
      <c r="G178" s="4"/>
      <c r="H178" s="4" t="n">
        <v>358.7</v>
      </c>
      <c r="I178" s="4" t="n">
        <v>33.5</v>
      </c>
      <c r="J178" s="4" t="n">
        <v>33.5</v>
      </c>
      <c r="K178" s="4" t="n">
        <v>33.5</v>
      </c>
      <c r="L178" s="4" t="n">
        <v>33.5</v>
      </c>
      <c r="M178" s="4" t="n">
        <v>23.7</v>
      </c>
      <c r="N178" s="4" t="n">
        <v>33.5</v>
      </c>
      <c r="O178" s="4" t="n">
        <v>33.5</v>
      </c>
      <c r="P178" s="4" t="n">
        <v>33.5</v>
      </c>
      <c r="Q178" s="4" t="n">
        <v>33.5</v>
      </c>
      <c r="R178" s="4" t="n">
        <v>33.5</v>
      </c>
      <c r="S178" s="4" t="n">
        <v>33.5</v>
      </c>
    </row>
    <row r="179" customFormat="false" ht="15" hidden="false" customHeight="false" outlineLevel="0" collapsed="false">
      <c r="A179" s="2" t="s">
        <v>87</v>
      </c>
      <c r="B179" s="3" t="s">
        <v>102</v>
      </c>
      <c r="C179" s="3" t="s">
        <v>180</v>
      </c>
      <c r="D179" s="3" t="s">
        <v>88</v>
      </c>
      <c r="E179" s="3" t="s">
        <v>89</v>
      </c>
      <c r="F179" s="4" t="n">
        <v>11</v>
      </c>
      <c r="G179" s="4"/>
      <c r="H179" s="4" t="n">
        <v>11</v>
      </c>
      <c r="I179" s="4" t="n">
        <v>1</v>
      </c>
      <c r="J179" s="4" t="n">
        <v>1</v>
      </c>
      <c r="K179" s="4" t="n">
        <v>1</v>
      </c>
      <c r="L179" s="4" t="n">
        <v>1</v>
      </c>
      <c r="M179" s="4" t="n">
        <v>1</v>
      </c>
      <c r="N179" s="4" t="n">
        <v>1</v>
      </c>
      <c r="O179" s="4" t="n">
        <v>1</v>
      </c>
      <c r="P179" s="4" t="n">
        <v>1</v>
      </c>
      <c r="Q179" s="4" t="n">
        <v>1</v>
      </c>
      <c r="R179" s="4" t="n">
        <v>1</v>
      </c>
      <c r="S179" s="4" t="n">
        <v>1</v>
      </c>
    </row>
    <row r="180" customFormat="false" ht="15" hidden="false" customHeight="false" outlineLevel="0" collapsed="false">
      <c r="A180" s="2" t="s">
        <v>82</v>
      </c>
      <c r="B180" s="3" t="s">
        <v>102</v>
      </c>
      <c r="C180" s="3" t="s">
        <v>180</v>
      </c>
      <c r="D180" s="3" t="s">
        <v>88</v>
      </c>
      <c r="E180" s="3" t="s">
        <v>84</v>
      </c>
      <c r="F180" s="4" t="n">
        <v>304.3</v>
      </c>
      <c r="G180" s="4"/>
      <c r="H180" s="4" t="n">
        <v>304.3</v>
      </c>
      <c r="I180" s="4" t="n">
        <v>28.3</v>
      </c>
      <c r="J180" s="4" t="n">
        <v>28.3</v>
      </c>
      <c r="K180" s="4" t="n">
        <v>28.3</v>
      </c>
      <c r="L180" s="4" t="n">
        <v>28.3</v>
      </c>
      <c r="M180" s="4" t="n">
        <v>21.3</v>
      </c>
      <c r="N180" s="4" t="n">
        <v>28.3</v>
      </c>
      <c r="O180" s="4" t="n">
        <v>28.3</v>
      </c>
      <c r="P180" s="4" t="n">
        <v>28.3</v>
      </c>
      <c r="Q180" s="4" t="n">
        <v>28.3</v>
      </c>
      <c r="R180" s="4" t="n">
        <v>28.3</v>
      </c>
      <c r="S180" s="4" t="n">
        <v>28.3</v>
      </c>
    </row>
    <row r="181" customFormat="false" ht="34.5" hidden="false" customHeight="false" outlineLevel="0" collapsed="false">
      <c r="A181" s="2" t="s">
        <v>133</v>
      </c>
      <c r="B181" s="3" t="s">
        <v>102</v>
      </c>
      <c r="C181" s="3" t="s">
        <v>180</v>
      </c>
      <c r="D181" s="3" t="s">
        <v>88</v>
      </c>
      <c r="E181" s="3" t="s">
        <v>134</v>
      </c>
      <c r="F181" s="4" t="n">
        <v>60</v>
      </c>
      <c r="G181" s="4"/>
      <c r="H181" s="4" t="n">
        <v>60</v>
      </c>
      <c r="I181" s="4" t="n">
        <v>6</v>
      </c>
      <c r="J181" s="4" t="n">
        <v>6</v>
      </c>
      <c r="K181" s="4" t="n">
        <v>6</v>
      </c>
      <c r="L181" s="4" t="n">
        <v>6</v>
      </c>
      <c r="M181" s="4"/>
      <c r="N181" s="4" t="n">
        <v>6</v>
      </c>
      <c r="O181" s="4" t="n">
        <v>6</v>
      </c>
      <c r="P181" s="4" t="n">
        <v>6</v>
      </c>
      <c r="Q181" s="4" t="n">
        <v>6</v>
      </c>
      <c r="R181" s="4" t="n">
        <v>6</v>
      </c>
      <c r="S181" s="4" t="n">
        <v>6</v>
      </c>
    </row>
    <row r="182" customFormat="false" ht="15" hidden="false" customHeight="false" outlineLevel="0" collapsed="false">
      <c r="A182" s="2" t="s">
        <v>119</v>
      </c>
      <c r="B182" s="3" t="s">
        <v>102</v>
      </c>
      <c r="C182" s="3" t="s">
        <v>180</v>
      </c>
      <c r="D182" s="3" t="s">
        <v>88</v>
      </c>
      <c r="E182" s="3" t="s">
        <v>120</v>
      </c>
      <c r="F182" s="4" t="n">
        <v>383</v>
      </c>
      <c r="G182" s="4"/>
      <c r="H182" s="4" t="n">
        <v>383</v>
      </c>
      <c r="I182" s="4" t="n">
        <v>41</v>
      </c>
      <c r="J182" s="4" t="n">
        <v>42.8</v>
      </c>
      <c r="K182" s="4" t="n">
        <v>24.3</v>
      </c>
      <c r="L182" s="4" t="n">
        <v>38.3</v>
      </c>
      <c r="M182" s="4"/>
      <c r="N182" s="4" t="n">
        <v>34</v>
      </c>
      <c r="O182" s="4" t="n">
        <v>41.6</v>
      </c>
      <c r="P182" s="4" t="n">
        <v>46.5</v>
      </c>
      <c r="Q182" s="4" t="n">
        <v>40.8</v>
      </c>
      <c r="R182" s="4" t="n">
        <v>30.9</v>
      </c>
      <c r="S182" s="4" t="n">
        <v>42.8</v>
      </c>
    </row>
    <row r="183" customFormat="false" ht="15" hidden="false" customHeight="false" outlineLevel="0" collapsed="false">
      <c r="A183" s="2" t="s">
        <v>183</v>
      </c>
      <c r="B183" s="3" t="s">
        <v>102</v>
      </c>
      <c r="C183" s="3" t="s">
        <v>180</v>
      </c>
      <c r="D183" s="3" t="s">
        <v>88</v>
      </c>
      <c r="E183" s="3" t="s">
        <v>184</v>
      </c>
      <c r="F183" s="4" t="n">
        <v>2</v>
      </c>
      <c r="G183" s="4"/>
      <c r="H183" s="4" t="n">
        <v>2</v>
      </c>
      <c r="I183" s="4"/>
      <c r="J183" s="4" t="n">
        <v>2</v>
      </c>
      <c r="K183" s="4"/>
      <c r="L183" s="4"/>
      <c r="M183" s="4"/>
      <c r="N183" s="4"/>
      <c r="O183" s="4"/>
      <c r="P183" s="4"/>
      <c r="Q183" s="4"/>
      <c r="R183" s="4"/>
      <c r="S183" s="4"/>
    </row>
    <row r="184" customFormat="false" ht="23.25" hidden="false" customHeight="false" outlineLevel="0" collapsed="false">
      <c r="A184" s="2" t="s">
        <v>185</v>
      </c>
      <c r="B184" s="3" t="s">
        <v>102</v>
      </c>
      <c r="C184" s="3" t="s">
        <v>180</v>
      </c>
      <c r="D184" s="3" t="s">
        <v>88</v>
      </c>
      <c r="E184" s="3" t="s">
        <v>186</v>
      </c>
      <c r="F184" s="4" t="n">
        <v>46</v>
      </c>
      <c r="G184" s="4"/>
      <c r="H184" s="4" t="n">
        <v>46</v>
      </c>
      <c r="I184" s="4"/>
      <c r="J184" s="4" t="n">
        <v>46</v>
      </c>
      <c r="K184" s="4"/>
      <c r="L184" s="4"/>
      <c r="M184" s="4"/>
      <c r="N184" s="4"/>
      <c r="O184" s="4"/>
      <c r="P184" s="4"/>
      <c r="Q184" s="4"/>
      <c r="R184" s="4"/>
      <c r="S184" s="4"/>
    </row>
    <row r="185" customFormat="false" ht="15" hidden="false" customHeight="false" outlineLevel="0" collapsed="false">
      <c r="A185" s="2" t="s">
        <v>137</v>
      </c>
      <c r="B185" s="3" t="s">
        <v>102</v>
      </c>
      <c r="C185" s="3" t="s">
        <v>180</v>
      </c>
      <c r="D185" s="3" t="s">
        <v>88</v>
      </c>
      <c r="E185" s="3" t="s">
        <v>138</v>
      </c>
      <c r="F185" s="4" t="n">
        <v>100</v>
      </c>
      <c r="G185" s="4"/>
      <c r="H185" s="4" t="n">
        <v>100</v>
      </c>
      <c r="I185" s="4" t="n">
        <v>10</v>
      </c>
      <c r="J185" s="4" t="n">
        <v>10</v>
      </c>
      <c r="K185" s="4" t="n">
        <v>10</v>
      </c>
      <c r="L185" s="4" t="n">
        <v>10</v>
      </c>
      <c r="M185" s="4"/>
      <c r="N185" s="4" t="n">
        <v>10</v>
      </c>
      <c r="O185" s="4" t="n">
        <v>10</v>
      </c>
      <c r="P185" s="4" t="n">
        <v>10</v>
      </c>
      <c r="Q185" s="4" t="n">
        <v>10</v>
      </c>
      <c r="R185" s="4" t="n">
        <v>10</v>
      </c>
      <c r="S185" s="4" t="n">
        <v>10</v>
      </c>
    </row>
    <row r="186" customFormat="false" ht="45.75" hidden="false" customHeight="false" outlineLevel="0" collapsed="false">
      <c r="A186" s="2" t="s">
        <v>111</v>
      </c>
      <c r="B186" s="3" t="s">
        <v>102</v>
      </c>
      <c r="C186" s="3" t="s">
        <v>180</v>
      </c>
      <c r="D186" s="3" t="s">
        <v>88</v>
      </c>
      <c r="E186" s="3" t="s">
        <v>112</v>
      </c>
      <c r="F186" s="4" t="n">
        <v>147.4</v>
      </c>
      <c r="G186" s="4"/>
      <c r="H186" s="4" t="n">
        <v>147.4</v>
      </c>
      <c r="I186" s="4" t="n">
        <v>13.4</v>
      </c>
      <c r="J186" s="4" t="n">
        <v>13.4</v>
      </c>
      <c r="K186" s="4" t="n">
        <v>13.4</v>
      </c>
      <c r="L186" s="4" t="n">
        <v>13.4</v>
      </c>
      <c r="M186" s="4" t="n">
        <v>13.4</v>
      </c>
      <c r="N186" s="4" t="n">
        <v>13.4</v>
      </c>
      <c r="O186" s="4" t="n">
        <v>13.4</v>
      </c>
      <c r="P186" s="4" t="n">
        <v>13.4</v>
      </c>
      <c r="Q186" s="4" t="n">
        <v>13.4</v>
      </c>
      <c r="R186" s="4" t="n">
        <v>13.4</v>
      </c>
      <c r="S186" s="4" t="n">
        <v>13.4</v>
      </c>
    </row>
    <row r="187" customFormat="false" ht="45.75" hidden="false" customHeight="false" outlineLevel="0" collapsed="false">
      <c r="A187" s="2" t="s">
        <v>187</v>
      </c>
      <c r="B187" s="3" t="s">
        <v>102</v>
      </c>
      <c r="C187" s="3" t="s">
        <v>180</v>
      </c>
      <c r="D187" s="3" t="s">
        <v>88</v>
      </c>
      <c r="E187" s="3" t="s">
        <v>188</v>
      </c>
      <c r="F187" s="4" t="n">
        <v>11</v>
      </c>
      <c r="G187" s="4"/>
      <c r="H187" s="4" t="n">
        <v>11</v>
      </c>
      <c r="I187" s="4" t="n">
        <v>1</v>
      </c>
      <c r="J187" s="4" t="n">
        <v>1</v>
      </c>
      <c r="K187" s="4" t="n">
        <v>1</v>
      </c>
      <c r="L187" s="4" t="n">
        <v>1</v>
      </c>
      <c r="M187" s="4" t="n">
        <v>1</v>
      </c>
      <c r="N187" s="4" t="n">
        <v>1</v>
      </c>
      <c r="O187" s="4" t="n">
        <v>1</v>
      </c>
      <c r="P187" s="4" t="n">
        <v>1</v>
      </c>
      <c r="Q187" s="4" t="n">
        <v>1</v>
      </c>
      <c r="R187" s="4" t="n">
        <v>1</v>
      </c>
      <c r="S187" s="4" t="n">
        <v>1</v>
      </c>
    </row>
    <row r="188" s="28" customFormat="true" ht="15" hidden="false" customHeight="false" outlineLevel="0" collapsed="false">
      <c r="A188" s="25" t="s">
        <v>189</v>
      </c>
      <c r="B188" s="26" t="s">
        <v>102</v>
      </c>
      <c r="C188" s="26" t="s">
        <v>180</v>
      </c>
      <c r="D188" s="26" t="s">
        <v>190</v>
      </c>
      <c r="E188" s="26"/>
      <c r="F188" s="27" t="n">
        <v>0</v>
      </c>
      <c r="G188" s="27"/>
      <c r="H188" s="27" t="n">
        <v>71.3</v>
      </c>
      <c r="I188" s="27"/>
      <c r="J188" s="27"/>
      <c r="K188" s="27"/>
      <c r="L188" s="27"/>
      <c r="M188" s="27" t="n">
        <v>71.3</v>
      </c>
      <c r="N188" s="27"/>
      <c r="O188" s="27"/>
      <c r="P188" s="27"/>
      <c r="Q188" s="27"/>
      <c r="R188" s="27"/>
      <c r="S188" s="27"/>
    </row>
    <row r="189" customFormat="false" ht="23.25" hidden="false" customHeight="false" outlineLevel="0" collapsed="false">
      <c r="A189" s="2" t="s">
        <v>191</v>
      </c>
      <c r="B189" s="3" t="s">
        <v>102</v>
      </c>
      <c r="C189" s="3" t="s">
        <v>180</v>
      </c>
      <c r="D189" s="3" t="s">
        <v>192</v>
      </c>
      <c r="E189" s="3" t="s">
        <v>193</v>
      </c>
      <c r="F189" s="4" t="n">
        <v>0</v>
      </c>
      <c r="G189" s="4"/>
      <c r="H189" s="4" t="n">
        <v>71.3</v>
      </c>
      <c r="I189" s="4"/>
      <c r="J189" s="4"/>
      <c r="K189" s="4"/>
      <c r="L189" s="4"/>
      <c r="M189" s="4" t="n">
        <v>71.3</v>
      </c>
      <c r="N189" s="4"/>
      <c r="O189" s="4"/>
      <c r="P189" s="4"/>
      <c r="Q189" s="4"/>
      <c r="R189" s="4"/>
      <c r="S189" s="4"/>
    </row>
    <row r="190" s="28" customFormat="true" ht="15" hidden="false" customHeight="false" outlineLevel="0" collapsed="false">
      <c r="A190" s="25" t="s">
        <v>92</v>
      </c>
      <c r="B190" s="26" t="s">
        <v>102</v>
      </c>
      <c r="C190" s="26" t="s">
        <v>194</v>
      </c>
      <c r="D190" s="26"/>
      <c r="E190" s="26"/>
      <c r="F190" s="27" t="n">
        <v>19.7</v>
      </c>
      <c r="G190" s="27"/>
      <c r="H190" s="27" t="n">
        <v>19.7</v>
      </c>
      <c r="I190" s="27" t="n">
        <v>1.5</v>
      </c>
      <c r="J190" s="27" t="n">
        <v>6.7</v>
      </c>
      <c r="K190" s="27" t="n">
        <v>1.1</v>
      </c>
      <c r="L190" s="27" t="n">
        <v>2.2</v>
      </c>
      <c r="M190" s="27" t="n">
        <v>1.3</v>
      </c>
      <c r="N190" s="27" t="n">
        <v>0.8</v>
      </c>
      <c r="O190" s="27" t="n">
        <v>1.4</v>
      </c>
      <c r="P190" s="27" t="n">
        <v>1.6</v>
      </c>
      <c r="Q190" s="27" t="n">
        <v>0.7</v>
      </c>
      <c r="R190" s="27" t="n">
        <v>1.3</v>
      </c>
      <c r="S190" s="27" t="n">
        <v>1.1</v>
      </c>
    </row>
    <row r="191" s="28" customFormat="true" ht="15" hidden="false" customHeight="false" outlineLevel="0" collapsed="false">
      <c r="A191" s="25" t="s">
        <v>94</v>
      </c>
      <c r="B191" s="26" t="s">
        <v>102</v>
      </c>
      <c r="C191" s="26" t="s">
        <v>194</v>
      </c>
      <c r="D191" s="26" t="s">
        <v>95</v>
      </c>
      <c r="E191" s="26"/>
      <c r="F191" s="27" t="n">
        <v>19.7</v>
      </c>
      <c r="G191" s="27"/>
      <c r="H191" s="27" t="n">
        <v>19.7</v>
      </c>
      <c r="I191" s="27" t="n">
        <v>1.5</v>
      </c>
      <c r="J191" s="27" t="n">
        <v>6.7</v>
      </c>
      <c r="K191" s="27" t="n">
        <v>1.1</v>
      </c>
      <c r="L191" s="27" t="n">
        <v>2.2</v>
      </c>
      <c r="M191" s="27" t="n">
        <v>1.3</v>
      </c>
      <c r="N191" s="27" t="n">
        <v>0.8</v>
      </c>
      <c r="O191" s="27" t="n">
        <v>1.4</v>
      </c>
      <c r="P191" s="27" t="n">
        <v>1.6</v>
      </c>
      <c r="Q191" s="27" t="n">
        <v>0.7</v>
      </c>
      <c r="R191" s="27" t="n">
        <v>1.3</v>
      </c>
      <c r="S191" s="27" t="n">
        <v>1.1</v>
      </c>
    </row>
    <row r="192" customFormat="false" ht="15" hidden="false" customHeight="false" outlineLevel="0" collapsed="false">
      <c r="A192" s="2" t="s">
        <v>96</v>
      </c>
      <c r="B192" s="3" t="s">
        <v>102</v>
      </c>
      <c r="C192" s="3" t="s">
        <v>194</v>
      </c>
      <c r="D192" s="3" t="s">
        <v>151</v>
      </c>
      <c r="E192" s="3" t="s">
        <v>98</v>
      </c>
      <c r="F192" s="4" t="n">
        <v>11.6</v>
      </c>
      <c r="G192" s="4"/>
      <c r="H192" s="4" t="n">
        <v>11.6</v>
      </c>
      <c r="I192" s="4" t="n">
        <v>0.7</v>
      </c>
      <c r="J192" s="4" t="n">
        <v>6</v>
      </c>
      <c r="K192" s="4" t="n">
        <v>0.6</v>
      </c>
      <c r="L192" s="4" t="n">
        <v>1.2</v>
      </c>
      <c r="M192" s="4" t="n">
        <v>0.6</v>
      </c>
      <c r="N192" s="4"/>
      <c r="O192" s="4" t="n">
        <v>0.7</v>
      </c>
      <c r="P192" s="4" t="n">
        <v>0.6</v>
      </c>
      <c r="Q192" s="4"/>
      <c r="R192" s="4" t="n">
        <v>0.6</v>
      </c>
      <c r="S192" s="4" t="n">
        <v>0.6</v>
      </c>
    </row>
    <row r="193" customFormat="false" ht="15" hidden="false" customHeight="false" outlineLevel="0" collapsed="false">
      <c r="A193" s="2" t="s">
        <v>157</v>
      </c>
      <c r="B193" s="3" t="s">
        <v>102</v>
      </c>
      <c r="C193" s="3" t="s">
        <v>194</v>
      </c>
      <c r="D193" s="3" t="s">
        <v>97</v>
      </c>
      <c r="E193" s="3" t="s">
        <v>98</v>
      </c>
      <c r="F193" s="4" t="n">
        <v>8.1</v>
      </c>
      <c r="G193" s="4"/>
      <c r="H193" s="4" t="n">
        <v>8.1</v>
      </c>
      <c r="I193" s="4" t="n">
        <v>0.8</v>
      </c>
      <c r="J193" s="4" t="n">
        <v>0.7</v>
      </c>
      <c r="K193" s="4" t="n">
        <v>0.5</v>
      </c>
      <c r="L193" s="4" t="n">
        <v>1</v>
      </c>
      <c r="M193" s="4" t="n">
        <v>0.7</v>
      </c>
      <c r="N193" s="4" t="n">
        <v>0.8</v>
      </c>
      <c r="O193" s="4" t="n">
        <v>0.7</v>
      </c>
      <c r="P193" s="4" t="n">
        <v>1</v>
      </c>
      <c r="Q193" s="4" t="n">
        <v>0.7</v>
      </c>
      <c r="R193" s="4" t="n">
        <v>0.7</v>
      </c>
      <c r="S193" s="4" t="n">
        <v>0.5</v>
      </c>
    </row>
    <row r="194" s="28" customFormat="true" ht="15" hidden="false" customHeight="false" outlineLevel="0" collapsed="false">
      <c r="A194" s="25" t="s">
        <v>158</v>
      </c>
      <c r="B194" s="26" t="s">
        <v>102</v>
      </c>
      <c r="C194" s="26" t="s">
        <v>195</v>
      </c>
      <c r="D194" s="26"/>
      <c r="E194" s="26"/>
      <c r="F194" s="27" t="n">
        <v>59</v>
      </c>
      <c r="G194" s="27"/>
      <c r="H194" s="27" t="n">
        <v>59</v>
      </c>
      <c r="I194" s="27"/>
      <c r="J194" s="27"/>
      <c r="K194" s="27"/>
      <c r="L194" s="27" t="n">
        <v>59</v>
      </c>
      <c r="M194" s="27"/>
      <c r="N194" s="27"/>
      <c r="O194" s="27"/>
      <c r="P194" s="27"/>
      <c r="Q194" s="27"/>
      <c r="R194" s="27"/>
      <c r="S194" s="27"/>
    </row>
    <row r="195" s="28" customFormat="true" ht="15" hidden="false" customHeight="false" outlineLevel="0" collapsed="false">
      <c r="A195" s="25" t="s">
        <v>94</v>
      </c>
      <c r="B195" s="26" t="s">
        <v>102</v>
      </c>
      <c r="C195" s="26" t="s">
        <v>195</v>
      </c>
      <c r="D195" s="26" t="s">
        <v>95</v>
      </c>
      <c r="E195" s="26"/>
      <c r="F195" s="27" t="n">
        <v>59</v>
      </c>
      <c r="G195" s="27"/>
      <c r="H195" s="27" t="n">
        <v>59</v>
      </c>
      <c r="I195" s="27"/>
      <c r="J195" s="27"/>
      <c r="K195" s="27"/>
      <c r="L195" s="27" t="n">
        <v>59</v>
      </c>
      <c r="M195" s="27"/>
      <c r="N195" s="27"/>
      <c r="O195" s="27"/>
      <c r="P195" s="27"/>
      <c r="Q195" s="27"/>
      <c r="R195" s="27"/>
      <c r="S195" s="27"/>
    </row>
    <row r="196" customFormat="false" ht="15" hidden="false" customHeight="false" outlineLevel="0" collapsed="false">
      <c r="A196" s="2" t="s">
        <v>96</v>
      </c>
      <c r="B196" s="3" t="s">
        <v>102</v>
      </c>
      <c r="C196" s="3" t="s">
        <v>195</v>
      </c>
      <c r="D196" s="3" t="s">
        <v>160</v>
      </c>
      <c r="E196" s="3" t="s">
        <v>98</v>
      </c>
      <c r="F196" s="4" t="n">
        <v>59</v>
      </c>
      <c r="G196" s="4"/>
      <c r="H196" s="4" t="n">
        <v>59</v>
      </c>
      <c r="I196" s="4"/>
      <c r="J196" s="4"/>
      <c r="K196" s="4"/>
      <c r="L196" s="4" t="n">
        <v>59</v>
      </c>
      <c r="M196" s="4"/>
      <c r="N196" s="4"/>
      <c r="O196" s="4"/>
      <c r="P196" s="4"/>
      <c r="Q196" s="4"/>
      <c r="R196" s="4"/>
      <c r="S196" s="4"/>
    </row>
    <row r="197" s="28" customFormat="true" ht="15" hidden="false" customHeight="false" outlineLevel="0" collapsed="false">
      <c r="A197" s="25" t="s">
        <v>196</v>
      </c>
      <c r="B197" s="26" t="s">
        <v>197</v>
      </c>
      <c r="C197" s="26"/>
      <c r="D197" s="26"/>
      <c r="E197" s="26"/>
      <c r="F197" s="27" t="n">
        <v>7</v>
      </c>
      <c r="G197" s="27" t="n">
        <v>7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</row>
    <row r="198" s="28" customFormat="true" ht="15" hidden="false" customHeight="false" outlineLevel="0" collapsed="false">
      <c r="A198" s="25" t="s">
        <v>70</v>
      </c>
      <c r="B198" s="26" t="s">
        <v>197</v>
      </c>
      <c r="C198" s="26" t="s">
        <v>71</v>
      </c>
      <c r="D198" s="26"/>
      <c r="E198" s="26"/>
      <c r="F198" s="27" t="n">
        <v>7</v>
      </c>
      <c r="G198" s="27" t="n">
        <v>7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</row>
    <row r="199" s="28" customFormat="true" ht="54" hidden="false" customHeight="false" outlineLevel="0" collapsed="false">
      <c r="A199" s="25" t="s">
        <v>198</v>
      </c>
      <c r="B199" s="26" t="s">
        <v>197</v>
      </c>
      <c r="C199" s="26" t="s">
        <v>199</v>
      </c>
      <c r="D199" s="26"/>
      <c r="E199" s="26"/>
      <c r="F199" s="27" t="n">
        <v>7</v>
      </c>
      <c r="G199" s="27" t="n">
        <v>7</v>
      </c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</row>
    <row r="200" s="28" customFormat="true" ht="33" hidden="false" customHeight="false" outlineLevel="0" collapsed="false">
      <c r="A200" s="25" t="s">
        <v>85</v>
      </c>
      <c r="B200" s="26" t="s">
        <v>197</v>
      </c>
      <c r="C200" s="26" t="s">
        <v>199</v>
      </c>
      <c r="D200" s="26" t="s">
        <v>86</v>
      </c>
      <c r="E200" s="26"/>
      <c r="F200" s="27" t="n">
        <v>7</v>
      </c>
      <c r="G200" s="27" t="n">
        <v>7</v>
      </c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</row>
    <row r="201" customFormat="false" ht="15" hidden="false" customHeight="false" outlineLevel="0" collapsed="false">
      <c r="A201" s="2" t="s">
        <v>115</v>
      </c>
      <c r="B201" s="3" t="s">
        <v>197</v>
      </c>
      <c r="C201" s="3" t="s">
        <v>199</v>
      </c>
      <c r="D201" s="3" t="s">
        <v>88</v>
      </c>
      <c r="E201" s="3" t="s">
        <v>116</v>
      </c>
      <c r="F201" s="4" t="n">
        <v>4</v>
      </c>
      <c r="G201" s="4" t="n">
        <v>4</v>
      </c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</row>
    <row r="202" customFormat="false" ht="45.75" hidden="false" customHeight="false" outlineLevel="0" collapsed="false">
      <c r="A202" s="2" t="s">
        <v>111</v>
      </c>
      <c r="B202" s="3" t="s">
        <v>197</v>
      </c>
      <c r="C202" s="3" t="s">
        <v>199</v>
      </c>
      <c r="D202" s="3" t="s">
        <v>88</v>
      </c>
      <c r="E202" s="3" t="s">
        <v>112</v>
      </c>
      <c r="F202" s="4" t="n">
        <v>3</v>
      </c>
      <c r="G202" s="4" t="n">
        <v>3</v>
      </c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</row>
    <row r="203" s="28" customFormat="true" ht="43.5" hidden="false" customHeight="false" outlineLevel="0" collapsed="false">
      <c r="A203" s="25" t="s">
        <v>200</v>
      </c>
      <c r="B203" s="26" t="s">
        <v>201</v>
      </c>
      <c r="C203" s="26"/>
      <c r="D203" s="26"/>
      <c r="E203" s="26"/>
      <c r="F203" s="27" t="n">
        <v>6698.1</v>
      </c>
      <c r="G203" s="27" t="n">
        <v>6698.1</v>
      </c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</row>
    <row r="204" s="28" customFormat="true" ht="22.5" hidden="false" customHeight="false" outlineLevel="0" collapsed="false">
      <c r="A204" s="25" t="s">
        <v>54</v>
      </c>
      <c r="B204" s="26" t="s">
        <v>201</v>
      </c>
      <c r="C204" s="26" t="s">
        <v>55</v>
      </c>
      <c r="D204" s="26"/>
      <c r="E204" s="26"/>
      <c r="F204" s="27" t="n">
        <v>6698.1</v>
      </c>
      <c r="G204" s="27" t="n">
        <v>6698.1</v>
      </c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</row>
    <row r="205" s="28" customFormat="true" ht="22.5" hidden="false" customHeight="false" outlineLevel="0" collapsed="false">
      <c r="A205" s="25" t="s">
        <v>202</v>
      </c>
      <c r="B205" s="26" t="s">
        <v>201</v>
      </c>
      <c r="C205" s="26" t="s">
        <v>203</v>
      </c>
      <c r="D205" s="26"/>
      <c r="E205" s="26"/>
      <c r="F205" s="27" t="n">
        <v>6686.1</v>
      </c>
      <c r="G205" s="27" t="n">
        <v>6686.1</v>
      </c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</row>
    <row r="206" s="28" customFormat="true" ht="15" hidden="false" customHeight="false" outlineLevel="0" collapsed="false">
      <c r="A206" s="25" t="s">
        <v>90</v>
      </c>
      <c r="B206" s="26" t="s">
        <v>201</v>
      </c>
      <c r="C206" s="26" t="s">
        <v>204</v>
      </c>
      <c r="D206" s="26"/>
      <c r="E206" s="26"/>
      <c r="F206" s="27" t="n">
        <v>5.1</v>
      </c>
      <c r="G206" s="27" t="n">
        <v>5.1</v>
      </c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</row>
    <row r="207" s="28" customFormat="true" ht="15" hidden="false" customHeight="false" outlineLevel="0" collapsed="false">
      <c r="A207" s="25" t="s">
        <v>92</v>
      </c>
      <c r="B207" s="26" t="s">
        <v>201</v>
      </c>
      <c r="C207" s="26" t="s">
        <v>205</v>
      </c>
      <c r="D207" s="26"/>
      <c r="E207" s="26"/>
      <c r="F207" s="27" t="n">
        <v>5.1</v>
      </c>
      <c r="G207" s="27" t="n">
        <v>5.1</v>
      </c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</row>
    <row r="208" s="28" customFormat="true" ht="15" hidden="false" customHeight="false" outlineLevel="0" collapsed="false">
      <c r="A208" s="25" t="s">
        <v>94</v>
      </c>
      <c r="B208" s="26" t="s">
        <v>201</v>
      </c>
      <c r="C208" s="26" t="s">
        <v>205</v>
      </c>
      <c r="D208" s="26" t="s">
        <v>95</v>
      </c>
      <c r="E208" s="26"/>
      <c r="F208" s="27" t="n">
        <v>5.1</v>
      </c>
      <c r="G208" s="27" t="n">
        <v>5.1</v>
      </c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</row>
    <row r="209" customFormat="false" ht="15" hidden="false" customHeight="false" outlineLevel="0" collapsed="false">
      <c r="A209" s="2" t="s">
        <v>96</v>
      </c>
      <c r="B209" s="3" t="s">
        <v>201</v>
      </c>
      <c r="C209" s="3" t="s">
        <v>205</v>
      </c>
      <c r="D209" s="3" t="s">
        <v>151</v>
      </c>
      <c r="E209" s="3" t="s">
        <v>98</v>
      </c>
      <c r="F209" s="4" t="n">
        <v>2.8</v>
      </c>
      <c r="G209" s="4" t="n">
        <v>2.8</v>
      </c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</row>
    <row r="210" customFormat="false" ht="15" hidden="false" customHeight="false" outlineLevel="0" collapsed="false">
      <c r="A210" s="2" t="s">
        <v>157</v>
      </c>
      <c r="B210" s="3" t="s">
        <v>201</v>
      </c>
      <c r="C210" s="3" t="s">
        <v>205</v>
      </c>
      <c r="D210" s="3" t="s">
        <v>97</v>
      </c>
      <c r="E210" s="3" t="s">
        <v>98</v>
      </c>
      <c r="F210" s="4" t="n">
        <v>2.3</v>
      </c>
      <c r="G210" s="4" t="n">
        <v>2.3</v>
      </c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</row>
    <row r="211" s="28" customFormat="true" ht="33" hidden="false" customHeight="false" outlineLevel="0" collapsed="false">
      <c r="A211" s="25" t="s">
        <v>206</v>
      </c>
      <c r="B211" s="26" t="s">
        <v>201</v>
      </c>
      <c r="C211" s="26" t="s">
        <v>207</v>
      </c>
      <c r="D211" s="26"/>
      <c r="E211" s="26"/>
      <c r="F211" s="27" t="n">
        <v>6681</v>
      </c>
      <c r="G211" s="27" t="n">
        <v>6681</v>
      </c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</row>
    <row r="212" s="28" customFormat="true" ht="15" hidden="false" customHeight="false" outlineLevel="0" collapsed="false">
      <c r="A212" s="25" t="s">
        <v>75</v>
      </c>
      <c r="B212" s="26" t="s">
        <v>201</v>
      </c>
      <c r="C212" s="26" t="s">
        <v>208</v>
      </c>
      <c r="D212" s="26"/>
      <c r="E212" s="26"/>
      <c r="F212" s="27" t="n">
        <v>6681</v>
      </c>
      <c r="G212" s="27" t="n">
        <v>6681</v>
      </c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</row>
    <row r="213" s="28" customFormat="true" ht="64.5" hidden="false" customHeight="false" outlineLevel="0" collapsed="false">
      <c r="A213" s="25" t="s">
        <v>62</v>
      </c>
      <c r="B213" s="26" t="s">
        <v>201</v>
      </c>
      <c r="C213" s="26" t="s">
        <v>208</v>
      </c>
      <c r="D213" s="26" t="s">
        <v>63</v>
      </c>
      <c r="E213" s="26"/>
      <c r="F213" s="27" t="n">
        <v>6117</v>
      </c>
      <c r="G213" s="27" t="n">
        <v>6117</v>
      </c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</row>
    <row r="214" customFormat="false" ht="15" hidden="false" customHeight="false" outlineLevel="0" collapsed="false">
      <c r="A214" s="2" t="s">
        <v>64</v>
      </c>
      <c r="B214" s="3" t="s">
        <v>201</v>
      </c>
      <c r="C214" s="3" t="s">
        <v>208</v>
      </c>
      <c r="D214" s="3" t="s">
        <v>65</v>
      </c>
      <c r="E214" s="3" t="s">
        <v>66</v>
      </c>
      <c r="F214" s="4" t="n">
        <v>4698.1</v>
      </c>
      <c r="G214" s="4" t="n">
        <v>4698.1</v>
      </c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</row>
    <row r="215" customFormat="false" ht="15" hidden="false" customHeight="false" outlineLevel="0" collapsed="false">
      <c r="A215" s="2" t="s">
        <v>67</v>
      </c>
      <c r="B215" s="3" t="s">
        <v>201</v>
      </c>
      <c r="C215" s="3" t="s">
        <v>208</v>
      </c>
      <c r="D215" s="3" t="s">
        <v>68</v>
      </c>
      <c r="E215" s="3" t="s">
        <v>69</v>
      </c>
      <c r="F215" s="4" t="n">
        <v>1418.9</v>
      </c>
      <c r="G215" s="4" t="n">
        <v>1418.9</v>
      </c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</row>
    <row r="216" s="28" customFormat="true" ht="33" hidden="false" customHeight="false" outlineLevel="0" collapsed="false">
      <c r="A216" s="25" t="s">
        <v>85</v>
      </c>
      <c r="B216" s="26" t="s">
        <v>201</v>
      </c>
      <c r="C216" s="26" t="s">
        <v>208</v>
      </c>
      <c r="D216" s="26" t="s">
        <v>86</v>
      </c>
      <c r="E216" s="26"/>
      <c r="F216" s="27" t="n">
        <v>564</v>
      </c>
      <c r="G216" s="27" t="n">
        <v>564</v>
      </c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</row>
    <row r="217" customFormat="false" ht="15" hidden="false" customHeight="false" outlineLevel="0" collapsed="false">
      <c r="A217" s="2" t="s">
        <v>115</v>
      </c>
      <c r="B217" s="3" t="s">
        <v>201</v>
      </c>
      <c r="C217" s="3" t="s">
        <v>208</v>
      </c>
      <c r="D217" s="3" t="s">
        <v>88</v>
      </c>
      <c r="E217" s="3" t="s">
        <v>116</v>
      </c>
      <c r="F217" s="4" t="n">
        <v>74</v>
      </c>
      <c r="G217" s="4" t="n">
        <v>74</v>
      </c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</row>
    <row r="218" customFormat="false" ht="15" hidden="false" customHeight="false" outlineLevel="0" collapsed="false">
      <c r="A218" s="2" t="s">
        <v>131</v>
      </c>
      <c r="B218" s="3" t="s">
        <v>201</v>
      </c>
      <c r="C218" s="3" t="s">
        <v>208</v>
      </c>
      <c r="D218" s="3" t="s">
        <v>88</v>
      </c>
      <c r="E218" s="3" t="s">
        <v>132</v>
      </c>
      <c r="F218" s="4" t="n">
        <v>105.4</v>
      </c>
      <c r="G218" s="4" t="n">
        <v>105.4</v>
      </c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</row>
    <row r="219" customFormat="false" ht="15" hidden="false" customHeight="false" outlineLevel="0" collapsed="false">
      <c r="A219" s="2" t="s">
        <v>117</v>
      </c>
      <c r="B219" s="3" t="s">
        <v>201</v>
      </c>
      <c r="C219" s="3" t="s">
        <v>208</v>
      </c>
      <c r="D219" s="3" t="s">
        <v>88</v>
      </c>
      <c r="E219" s="3" t="s">
        <v>118</v>
      </c>
      <c r="F219" s="4" t="n">
        <v>80.2</v>
      </c>
      <c r="G219" s="4" t="n">
        <v>80.2</v>
      </c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</row>
    <row r="220" customFormat="false" ht="15" hidden="false" customHeight="false" outlineLevel="0" collapsed="false">
      <c r="A220" s="2" t="s">
        <v>87</v>
      </c>
      <c r="B220" s="3" t="s">
        <v>201</v>
      </c>
      <c r="C220" s="3" t="s">
        <v>208</v>
      </c>
      <c r="D220" s="3" t="s">
        <v>88</v>
      </c>
      <c r="E220" s="3" t="s">
        <v>89</v>
      </c>
      <c r="F220" s="4" t="n">
        <v>41</v>
      </c>
      <c r="G220" s="4" t="n">
        <v>41</v>
      </c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</row>
    <row r="221" customFormat="false" ht="15" hidden="false" customHeight="false" outlineLevel="0" collapsed="false">
      <c r="A221" s="2" t="s">
        <v>82</v>
      </c>
      <c r="B221" s="3" t="s">
        <v>201</v>
      </c>
      <c r="C221" s="3" t="s">
        <v>208</v>
      </c>
      <c r="D221" s="3" t="s">
        <v>88</v>
      </c>
      <c r="E221" s="3" t="s">
        <v>84</v>
      </c>
      <c r="F221" s="4" t="n">
        <v>55.4</v>
      </c>
      <c r="G221" s="4" t="n">
        <v>55.4</v>
      </c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</row>
    <row r="222" customFormat="false" ht="34.5" hidden="false" customHeight="false" outlineLevel="0" collapsed="false">
      <c r="A222" s="2" t="s">
        <v>133</v>
      </c>
      <c r="B222" s="3" t="s">
        <v>201</v>
      </c>
      <c r="C222" s="3" t="s">
        <v>208</v>
      </c>
      <c r="D222" s="3" t="s">
        <v>88</v>
      </c>
      <c r="E222" s="3" t="s">
        <v>134</v>
      </c>
      <c r="F222" s="4" t="n">
        <v>6</v>
      </c>
      <c r="G222" s="4" t="n">
        <v>6</v>
      </c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</row>
    <row r="223" customFormat="false" ht="15" hidden="false" customHeight="false" outlineLevel="0" collapsed="false">
      <c r="A223" s="2" t="s">
        <v>119</v>
      </c>
      <c r="B223" s="3" t="s">
        <v>201</v>
      </c>
      <c r="C223" s="3" t="s">
        <v>208</v>
      </c>
      <c r="D223" s="3" t="s">
        <v>88</v>
      </c>
      <c r="E223" s="3" t="s">
        <v>120</v>
      </c>
      <c r="F223" s="4" t="n">
        <v>133</v>
      </c>
      <c r="G223" s="4" t="n">
        <v>133</v>
      </c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</row>
    <row r="224" customFormat="false" ht="15" hidden="false" customHeight="false" outlineLevel="0" collapsed="false">
      <c r="A224" s="2" t="s">
        <v>137</v>
      </c>
      <c r="B224" s="3" t="s">
        <v>201</v>
      </c>
      <c r="C224" s="3" t="s">
        <v>208</v>
      </c>
      <c r="D224" s="3" t="s">
        <v>88</v>
      </c>
      <c r="E224" s="3" t="s">
        <v>138</v>
      </c>
      <c r="F224" s="4" t="n">
        <v>5</v>
      </c>
      <c r="G224" s="4" t="n">
        <v>5</v>
      </c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</row>
    <row r="225" customFormat="false" ht="45.75" hidden="false" customHeight="false" outlineLevel="0" collapsed="false">
      <c r="A225" s="2" t="s">
        <v>111</v>
      </c>
      <c r="B225" s="3" t="s">
        <v>201</v>
      </c>
      <c r="C225" s="3" t="s">
        <v>208</v>
      </c>
      <c r="D225" s="3" t="s">
        <v>88</v>
      </c>
      <c r="E225" s="3" t="s">
        <v>112</v>
      </c>
      <c r="F225" s="4" t="n">
        <v>64</v>
      </c>
      <c r="G225" s="4" t="n">
        <v>64</v>
      </c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</row>
    <row r="226" s="28" customFormat="true" ht="64.5" hidden="false" customHeight="false" outlineLevel="0" collapsed="false">
      <c r="A226" s="25" t="s">
        <v>209</v>
      </c>
      <c r="B226" s="26" t="s">
        <v>201</v>
      </c>
      <c r="C226" s="26" t="s">
        <v>210</v>
      </c>
      <c r="D226" s="26"/>
      <c r="E226" s="26"/>
      <c r="F226" s="27" t="n">
        <v>12</v>
      </c>
      <c r="G226" s="27" t="n">
        <v>12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</row>
    <row r="227" s="28" customFormat="true" ht="43.5" hidden="false" customHeight="false" outlineLevel="0" collapsed="false">
      <c r="A227" s="25" t="s">
        <v>211</v>
      </c>
      <c r="B227" s="26" t="s">
        <v>201</v>
      </c>
      <c r="C227" s="26" t="s">
        <v>212</v>
      </c>
      <c r="D227" s="26"/>
      <c r="E227" s="26"/>
      <c r="F227" s="27" t="n">
        <v>10</v>
      </c>
      <c r="G227" s="27" t="n">
        <v>10</v>
      </c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</row>
    <row r="228" s="28" customFormat="true" ht="54" hidden="false" customHeight="false" outlineLevel="0" collapsed="false">
      <c r="A228" s="25" t="s">
        <v>213</v>
      </c>
      <c r="B228" s="26" t="s">
        <v>201</v>
      </c>
      <c r="C228" s="26" t="s">
        <v>214</v>
      </c>
      <c r="D228" s="26"/>
      <c r="E228" s="26"/>
      <c r="F228" s="27" t="n">
        <v>10</v>
      </c>
      <c r="G228" s="27" t="n">
        <v>10</v>
      </c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</row>
    <row r="229" s="28" customFormat="true" ht="33" hidden="false" customHeight="false" outlineLevel="0" collapsed="false">
      <c r="A229" s="25" t="s">
        <v>85</v>
      </c>
      <c r="B229" s="26" t="s">
        <v>201</v>
      </c>
      <c r="C229" s="26" t="s">
        <v>214</v>
      </c>
      <c r="D229" s="26" t="s">
        <v>86</v>
      </c>
      <c r="E229" s="26"/>
      <c r="F229" s="27" t="n">
        <v>10</v>
      </c>
      <c r="G229" s="27" t="n">
        <v>10</v>
      </c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</row>
    <row r="230" customFormat="false" ht="15" hidden="false" customHeight="false" outlineLevel="0" collapsed="false">
      <c r="A230" s="2" t="s">
        <v>117</v>
      </c>
      <c r="B230" s="3" t="s">
        <v>201</v>
      </c>
      <c r="C230" s="3" t="s">
        <v>214</v>
      </c>
      <c r="D230" s="3" t="s">
        <v>88</v>
      </c>
      <c r="E230" s="3" t="s">
        <v>118</v>
      </c>
      <c r="F230" s="4" t="n">
        <v>10</v>
      </c>
      <c r="G230" s="4" t="n">
        <v>10</v>
      </c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</row>
    <row r="231" s="28" customFormat="true" ht="85.5" hidden="false" customHeight="false" outlineLevel="0" collapsed="false">
      <c r="A231" s="25" t="s">
        <v>215</v>
      </c>
      <c r="B231" s="26" t="s">
        <v>201</v>
      </c>
      <c r="C231" s="26" t="s">
        <v>216</v>
      </c>
      <c r="D231" s="26"/>
      <c r="E231" s="26"/>
      <c r="F231" s="27" t="n">
        <v>2</v>
      </c>
      <c r="G231" s="27" t="n">
        <v>2</v>
      </c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</row>
    <row r="232" s="28" customFormat="true" ht="54" hidden="false" customHeight="false" outlineLevel="0" collapsed="false">
      <c r="A232" s="25" t="s">
        <v>213</v>
      </c>
      <c r="B232" s="26" t="s">
        <v>201</v>
      </c>
      <c r="C232" s="26" t="s">
        <v>217</v>
      </c>
      <c r="D232" s="26"/>
      <c r="E232" s="26"/>
      <c r="F232" s="27" t="n">
        <v>2</v>
      </c>
      <c r="G232" s="27" t="n">
        <v>2</v>
      </c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</row>
    <row r="233" s="28" customFormat="true" ht="33" hidden="false" customHeight="false" outlineLevel="0" collapsed="false">
      <c r="A233" s="25" t="s">
        <v>85</v>
      </c>
      <c r="B233" s="26" t="s">
        <v>201</v>
      </c>
      <c r="C233" s="26" t="s">
        <v>217</v>
      </c>
      <c r="D233" s="26" t="s">
        <v>86</v>
      </c>
      <c r="E233" s="26"/>
      <c r="F233" s="27" t="n">
        <v>2</v>
      </c>
      <c r="G233" s="27" t="n">
        <v>2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</row>
    <row r="234" customFormat="false" ht="15" hidden="false" customHeight="false" outlineLevel="0" collapsed="false">
      <c r="A234" s="2" t="s">
        <v>82</v>
      </c>
      <c r="B234" s="3" t="s">
        <v>201</v>
      </c>
      <c r="C234" s="3" t="s">
        <v>217</v>
      </c>
      <c r="D234" s="3" t="s">
        <v>88</v>
      </c>
      <c r="E234" s="3" t="s">
        <v>84</v>
      </c>
      <c r="F234" s="4" t="n">
        <v>2</v>
      </c>
      <c r="G234" s="4" t="n">
        <v>2</v>
      </c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</row>
    <row r="235" s="28" customFormat="true" ht="15" hidden="false" customHeight="false" outlineLevel="0" collapsed="false">
      <c r="A235" s="25" t="s">
        <v>218</v>
      </c>
      <c r="B235" s="26" t="s">
        <v>219</v>
      </c>
      <c r="C235" s="26"/>
      <c r="D235" s="26"/>
      <c r="E235" s="26"/>
      <c r="F235" s="27" t="n">
        <v>148</v>
      </c>
      <c r="G235" s="27" t="n">
        <v>70</v>
      </c>
      <c r="H235" s="27" t="n">
        <v>78</v>
      </c>
      <c r="I235" s="27" t="n">
        <v>10</v>
      </c>
      <c r="J235" s="27" t="n">
        <v>5</v>
      </c>
      <c r="K235" s="27" t="n">
        <v>5</v>
      </c>
      <c r="L235" s="27" t="n">
        <v>8</v>
      </c>
      <c r="M235" s="27" t="n">
        <v>5</v>
      </c>
      <c r="N235" s="27" t="n">
        <v>5</v>
      </c>
      <c r="O235" s="27" t="n">
        <v>5</v>
      </c>
      <c r="P235" s="27" t="n">
        <v>10</v>
      </c>
      <c r="Q235" s="27" t="n">
        <v>5</v>
      </c>
      <c r="R235" s="27" t="n">
        <v>10</v>
      </c>
      <c r="S235" s="27" t="n">
        <v>10</v>
      </c>
    </row>
    <row r="236" s="28" customFormat="true" ht="22.5" hidden="false" customHeight="false" outlineLevel="0" collapsed="false">
      <c r="A236" s="25" t="s">
        <v>54</v>
      </c>
      <c r="B236" s="26" t="s">
        <v>219</v>
      </c>
      <c r="C236" s="26" t="s">
        <v>55</v>
      </c>
      <c r="D236" s="26"/>
      <c r="E236" s="26"/>
      <c r="F236" s="27" t="n">
        <v>70</v>
      </c>
      <c r="G236" s="27" t="n">
        <v>70</v>
      </c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</row>
    <row r="237" s="28" customFormat="true" ht="22.5" hidden="false" customHeight="false" outlineLevel="0" collapsed="false">
      <c r="A237" s="25" t="s">
        <v>56</v>
      </c>
      <c r="B237" s="26" t="s">
        <v>219</v>
      </c>
      <c r="C237" s="26" t="s">
        <v>57</v>
      </c>
      <c r="D237" s="26"/>
      <c r="E237" s="26"/>
      <c r="F237" s="27" t="n">
        <v>70</v>
      </c>
      <c r="G237" s="27" t="n">
        <v>70</v>
      </c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</row>
    <row r="238" s="28" customFormat="true" ht="33" hidden="false" customHeight="false" outlineLevel="0" collapsed="false">
      <c r="A238" s="25" t="s">
        <v>58</v>
      </c>
      <c r="B238" s="26" t="s">
        <v>219</v>
      </c>
      <c r="C238" s="26" t="s">
        <v>59</v>
      </c>
      <c r="D238" s="26"/>
      <c r="E238" s="26"/>
      <c r="F238" s="27" t="n">
        <v>70</v>
      </c>
      <c r="G238" s="27" t="n">
        <v>70</v>
      </c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</row>
    <row r="239" s="28" customFormat="true" ht="15" hidden="false" customHeight="false" outlineLevel="0" collapsed="false">
      <c r="A239" s="25" t="s">
        <v>218</v>
      </c>
      <c r="B239" s="26" t="s">
        <v>219</v>
      </c>
      <c r="C239" s="26" t="s">
        <v>220</v>
      </c>
      <c r="D239" s="26"/>
      <c r="E239" s="26"/>
      <c r="F239" s="27" t="n">
        <v>70</v>
      </c>
      <c r="G239" s="27" t="n">
        <v>70</v>
      </c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</row>
    <row r="240" s="28" customFormat="true" ht="15" hidden="false" customHeight="false" outlineLevel="0" collapsed="false">
      <c r="A240" s="25" t="s">
        <v>94</v>
      </c>
      <c r="B240" s="26" t="s">
        <v>219</v>
      </c>
      <c r="C240" s="26" t="s">
        <v>220</v>
      </c>
      <c r="D240" s="26" t="s">
        <v>95</v>
      </c>
      <c r="E240" s="26"/>
      <c r="F240" s="27" t="n">
        <v>70</v>
      </c>
      <c r="G240" s="27" t="n">
        <v>70</v>
      </c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</row>
    <row r="241" customFormat="false" ht="23.25" hidden="false" customHeight="false" outlineLevel="0" collapsed="false">
      <c r="A241" s="2" t="s">
        <v>143</v>
      </c>
      <c r="B241" s="3" t="s">
        <v>219</v>
      </c>
      <c r="C241" s="3" t="s">
        <v>220</v>
      </c>
      <c r="D241" s="3" t="s">
        <v>221</v>
      </c>
      <c r="E241" s="3" t="s">
        <v>145</v>
      </c>
      <c r="F241" s="4" t="n">
        <v>70</v>
      </c>
      <c r="G241" s="4" t="n">
        <v>70</v>
      </c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</row>
    <row r="242" s="28" customFormat="true" ht="15" hidden="false" customHeight="false" outlineLevel="0" collapsed="false">
      <c r="A242" s="25" t="s">
        <v>70</v>
      </c>
      <c r="B242" s="26" t="s">
        <v>219</v>
      </c>
      <c r="C242" s="26" t="s">
        <v>71</v>
      </c>
      <c r="D242" s="26"/>
      <c r="E242" s="26"/>
      <c r="F242" s="27" t="n">
        <v>78</v>
      </c>
      <c r="G242" s="27"/>
      <c r="H242" s="27" t="n">
        <v>78</v>
      </c>
      <c r="I242" s="27" t="n">
        <v>10</v>
      </c>
      <c r="J242" s="27" t="n">
        <v>5</v>
      </c>
      <c r="K242" s="27" t="n">
        <v>5</v>
      </c>
      <c r="L242" s="27" t="n">
        <v>8</v>
      </c>
      <c r="M242" s="27" t="n">
        <v>5</v>
      </c>
      <c r="N242" s="27" t="n">
        <v>5</v>
      </c>
      <c r="O242" s="27" t="n">
        <v>5</v>
      </c>
      <c r="P242" s="27" t="n">
        <v>10</v>
      </c>
      <c r="Q242" s="27" t="n">
        <v>5</v>
      </c>
      <c r="R242" s="27" t="n">
        <v>10</v>
      </c>
      <c r="S242" s="27" t="n">
        <v>10</v>
      </c>
    </row>
    <row r="243" s="28" customFormat="true" ht="15" hidden="false" customHeight="false" outlineLevel="0" collapsed="false">
      <c r="A243" s="25" t="s">
        <v>218</v>
      </c>
      <c r="B243" s="26" t="s">
        <v>219</v>
      </c>
      <c r="C243" s="26" t="s">
        <v>222</v>
      </c>
      <c r="D243" s="26"/>
      <c r="E243" s="26"/>
      <c r="F243" s="27" t="n">
        <v>78</v>
      </c>
      <c r="G243" s="27"/>
      <c r="H243" s="27" t="n">
        <v>78</v>
      </c>
      <c r="I243" s="27" t="n">
        <v>10</v>
      </c>
      <c r="J243" s="27" t="n">
        <v>5</v>
      </c>
      <c r="K243" s="27" t="n">
        <v>5</v>
      </c>
      <c r="L243" s="27" t="n">
        <v>8</v>
      </c>
      <c r="M243" s="27" t="n">
        <v>5</v>
      </c>
      <c r="N243" s="27" t="n">
        <v>5</v>
      </c>
      <c r="O243" s="27" t="n">
        <v>5</v>
      </c>
      <c r="P243" s="27" t="n">
        <v>10</v>
      </c>
      <c r="Q243" s="27" t="n">
        <v>5</v>
      </c>
      <c r="R243" s="27" t="n">
        <v>10</v>
      </c>
      <c r="S243" s="27" t="n">
        <v>10</v>
      </c>
    </row>
    <row r="244" s="28" customFormat="true" ht="15" hidden="false" customHeight="false" outlineLevel="0" collapsed="false">
      <c r="A244" s="25" t="s">
        <v>94</v>
      </c>
      <c r="B244" s="26" t="s">
        <v>219</v>
      </c>
      <c r="C244" s="26" t="s">
        <v>222</v>
      </c>
      <c r="D244" s="26" t="s">
        <v>95</v>
      </c>
      <c r="E244" s="26"/>
      <c r="F244" s="27" t="n">
        <v>78</v>
      </c>
      <c r="G244" s="27"/>
      <c r="H244" s="27" t="n">
        <v>78</v>
      </c>
      <c r="I244" s="27" t="n">
        <v>10</v>
      </c>
      <c r="J244" s="27" t="n">
        <v>5</v>
      </c>
      <c r="K244" s="27" t="n">
        <v>5</v>
      </c>
      <c r="L244" s="27" t="n">
        <v>8</v>
      </c>
      <c r="M244" s="27" t="n">
        <v>5</v>
      </c>
      <c r="N244" s="27" t="n">
        <v>5</v>
      </c>
      <c r="O244" s="27" t="n">
        <v>5</v>
      </c>
      <c r="P244" s="27" t="n">
        <v>10</v>
      </c>
      <c r="Q244" s="27" t="n">
        <v>5</v>
      </c>
      <c r="R244" s="27" t="n">
        <v>10</v>
      </c>
      <c r="S244" s="27" t="n">
        <v>10</v>
      </c>
    </row>
    <row r="245" customFormat="false" ht="23.25" hidden="false" customHeight="false" outlineLevel="0" collapsed="false">
      <c r="A245" s="2" t="s">
        <v>143</v>
      </c>
      <c r="B245" s="3" t="s">
        <v>219</v>
      </c>
      <c r="C245" s="3" t="s">
        <v>222</v>
      </c>
      <c r="D245" s="3" t="s">
        <v>221</v>
      </c>
      <c r="E245" s="3" t="s">
        <v>145</v>
      </c>
      <c r="F245" s="4" t="n">
        <v>78</v>
      </c>
      <c r="G245" s="4"/>
      <c r="H245" s="4" t="n">
        <v>78</v>
      </c>
      <c r="I245" s="4" t="n">
        <v>10</v>
      </c>
      <c r="J245" s="4" t="n">
        <v>5</v>
      </c>
      <c r="K245" s="4" t="n">
        <v>5</v>
      </c>
      <c r="L245" s="4" t="n">
        <v>8</v>
      </c>
      <c r="M245" s="4" t="n">
        <v>5</v>
      </c>
      <c r="N245" s="4" t="n">
        <v>5</v>
      </c>
      <c r="O245" s="4" t="n">
        <v>5</v>
      </c>
      <c r="P245" s="4" t="n">
        <v>10</v>
      </c>
      <c r="Q245" s="4" t="n">
        <v>5</v>
      </c>
      <c r="R245" s="4" t="n">
        <v>10</v>
      </c>
      <c r="S245" s="4" t="n">
        <v>10</v>
      </c>
    </row>
    <row r="246" s="28" customFormat="true" ht="15" hidden="false" customHeight="false" outlineLevel="0" collapsed="false">
      <c r="A246" s="25" t="s">
        <v>223</v>
      </c>
      <c r="B246" s="26" t="s">
        <v>224</v>
      </c>
      <c r="C246" s="26"/>
      <c r="D246" s="26"/>
      <c r="E246" s="26"/>
      <c r="F246" s="27" t="n">
        <v>7358.1</v>
      </c>
      <c r="G246" s="27" t="n">
        <v>7325.1</v>
      </c>
      <c r="H246" s="27" t="n">
        <v>169</v>
      </c>
      <c r="I246" s="27" t="n">
        <v>19</v>
      </c>
      <c r="J246" s="27" t="n">
        <v>19</v>
      </c>
      <c r="K246" s="27" t="n">
        <v>11</v>
      </c>
      <c r="L246" s="27" t="n">
        <v>11</v>
      </c>
      <c r="M246" s="27" t="n">
        <v>3</v>
      </c>
      <c r="N246" s="27" t="n">
        <v>19</v>
      </c>
      <c r="O246" s="27" t="n">
        <v>11</v>
      </c>
      <c r="P246" s="27" t="n">
        <v>11</v>
      </c>
      <c r="Q246" s="27" t="n">
        <v>19</v>
      </c>
      <c r="R246" s="27" t="n">
        <v>11</v>
      </c>
      <c r="S246" s="27" t="n">
        <v>35</v>
      </c>
    </row>
    <row r="247" s="28" customFormat="true" ht="43.5" hidden="false" customHeight="false" outlineLevel="0" collapsed="false">
      <c r="A247" s="25" t="s">
        <v>225</v>
      </c>
      <c r="B247" s="26" t="s">
        <v>224</v>
      </c>
      <c r="C247" s="26" t="s">
        <v>226</v>
      </c>
      <c r="D247" s="26"/>
      <c r="E247" s="26"/>
      <c r="F247" s="27" t="n">
        <v>7</v>
      </c>
      <c r="G247" s="27" t="n">
        <v>7</v>
      </c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</row>
    <row r="248" s="28" customFormat="true" ht="33" hidden="false" customHeight="false" outlineLevel="0" collapsed="false">
      <c r="A248" s="25" t="s">
        <v>227</v>
      </c>
      <c r="B248" s="26" t="s">
        <v>224</v>
      </c>
      <c r="C248" s="26" t="s">
        <v>228</v>
      </c>
      <c r="D248" s="26"/>
      <c r="E248" s="26"/>
      <c r="F248" s="27" t="n">
        <v>7</v>
      </c>
      <c r="G248" s="27" t="n">
        <v>7</v>
      </c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</row>
    <row r="249" s="28" customFormat="true" ht="22.5" hidden="false" customHeight="false" outlineLevel="0" collapsed="false">
      <c r="A249" s="25" t="s">
        <v>229</v>
      </c>
      <c r="B249" s="26" t="s">
        <v>224</v>
      </c>
      <c r="C249" s="26" t="s">
        <v>230</v>
      </c>
      <c r="D249" s="26"/>
      <c r="E249" s="26"/>
      <c r="F249" s="27" t="n">
        <v>7</v>
      </c>
      <c r="G249" s="27" t="n">
        <v>7</v>
      </c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</row>
    <row r="250" s="28" customFormat="true" ht="33" hidden="false" customHeight="false" outlineLevel="0" collapsed="false">
      <c r="A250" s="25" t="s">
        <v>231</v>
      </c>
      <c r="B250" s="26" t="s">
        <v>224</v>
      </c>
      <c r="C250" s="26" t="s">
        <v>232</v>
      </c>
      <c r="D250" s="26"/>
      <c r="E250" s="26"/>
      <c r="F250" s="27" t="n">
        <v>7</v>
      </c>
      <c r="G250" s="27" t="n">
        <v>7</v>
      </c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</row>
    <row r="251" s="28" customFormat="true" ht="64.5" hidden="false" customHeight="false" outlineLevel="0" collapsed="false">
      <c r="A251" s="25" t="s">
        <v>62</v>
      </c>
      <c r="B251" s="26" t="s">
        <v>224</v>
      </c>
      <c r="C251" s="26" t="s">
        <v>232</v>
      </c>
      <c r="D251" s="26" t="s">
        <v>63</v>
      </c>
      <c r="E251" s="26"/>
      <c r="F251" s="27" t="n">
        <v>2</v>
      </c>
      <c r="G251" s="27" t="n">
        <v>2</v>
      </c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</row>
    <row r="252" customFormat="false" ht="23.25" hidden="false" customHeight="false" outlineLevel="0" collapsed="false">
      <c r="A252" s="2" t="s">
        <v>143</v>
      </c>
      <c r="B252" s="3" t="s">
        <v>224</v>
      </c>
      <c r="C252" s="3" t="s">
        <v>232</v>
      </c>
      <c r="D252" s="3" t="s">
        <v>233</v>
      </c>
      <c r="E252" s="3" t="s">
        <v>145</v>
      </c>
      <c r="F252" s="4" t="n">
        <v>2</v>
      </c>
      <c r="G252" s="4" t="n">
        <v>2</v>
      </c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</row>
    <row r="253" s="28" customFormat="true" ht="33" hidden="false" customHeight="false" outlineLevel="0" collapsed="false">
      <c r="A253" s="25" t="s">
        <v>85</v>
      </c>
      <c r="B253" s="26" t="s">
        <v>224</v>
      </c>
      <c r="C253" s="26" t="s">
        <v>232</v>
      </c>
      <c r="D253" s="26" t="s">
        <v>86</v>
      </c>
      <c r="E253" s="26"/>
      <c r="F253" s="27" t="n">
        <v>5</v>
      </c>
      <c r="G253" s="27" t="n">
        <v>5</v>
      </c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</row>
    <row r="254" customFormat="false" ht="45.75" hidden="false" customHeight="false" outlineLevel="0" collapsed="false">
      <c r="A254" s="2" t="s">
        <v>187</v>
      </c>
      <c r="B254" s="3" t="s">
        <v>224</v>
      </c>
      <c r="C254" s="3" t="s">
        <v>232</v>
      </c>
      <c r="D254" s="3" t="s">
        <v>88</v>
      </c>
      <c r="E254" s="3" t="s">
        <v>188</v>
      </c>
      <c r="F254" s="4" t="n">
        <v>5</v>
      </c>
      <c r="G254" s="4" t="n">
        <v>5</v>
      </c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</row>
    <row r="255" s="28" customFormat="true" ht="22.5" hidden="false" customHeight="false" outlineLevel="0" collapsed="false">
      <c r="A255" s="25" t="s">
        <v>54</v>
      </c>
      <c r="B255" s="26" t="s">
        <v>224</v>
      </c>
      <c r="C255" s="26" t="s">
        <v>55</v>
      </c>
      <c r="D255" s="26"/>
      <c r="E255" s="26"/>
      <c r="F255" s="27" t="n">
        <v>6990.4</v>
      </c>
      <c r="G255" s="27" t="n">
        <v>6990.4</v>
      </c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</row>
    <row r="256" s="28" customFormat="true" ht="22.5" hidden="false" customHeight="false" outlineLevel="0" collapsed="false">
      <c r="A256" s="25" t="s">
        <v>56</v>
      </c>
      <c r="B256" s="26" t="s">
        <v>224</v>
      </c>
      <c r="C256" s="26" t="s">
        <v>57</v>
      </c>
      <c r="D256" s="26"/>
      <c r="E256" s="26"/>
      <c r="F256" s="27" t="n">
        <v>6090.4</v>
      </c>
      <c r="G256" s="27" t="n">
        <v>6090.4</v>
      </c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</row>
    <row r="257" s="28" customFormat="true" ht="15" hidden="false" customHeight="false" outlineLevel="0" collapsed="false">
      <c r="A257" s="25" t="s">
        <v>90</v>
      </c>
      <c r="B257" s="26" t="s">
        <v>224</v>
      </c>
      <c r="C257" s="26" t="s">
        <v>91</v>
      </c>
      <c r="D257" s="26"/>
      <c r="E257" s="26"/>
      <c r="F257" s="27" t="n">
        <v>3.7</v>
      </c>
      <c r="G257" s="27" t="n">
        <v>3.7</v>
      </c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</row>
    <row r="258" s="28" customFormat="true" ht="15" hidden="false" customHeight="false" outlineLevel="0" collapsed="false">
      <c r="A258" s="25" t="s">
        <v>92</v>
      </c>
      <c r="B258" s="26" t="s">
        <v>224</v>
      </c>
      <c r="C258" s="26" t="s">
        <v>93</v>
      </c>
      <c r="D258" s="26"/>
      <c r="E258" s="26"/>
      <c r="F258" s="27" t="n">
        <v>3.7</v>
      </c>
      <c r="G258" s="27" t="n">
        <v>3.7</v>
      </c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</row>
    <row r="259" s="28" customFormat="true" ht="15" hidden="false" customHeight="false" outlineLevel="0" collapsed="false">
      <c r="A259" s="25" t="s">
        <v>94</v>
      </c>
      <c r="B259" s="26" t="s">
        <v>224</v>
      </c>
      <c r="C259" s="26" t="s">
        <v>93</v>
      </c>
      <c r="D259" s="26" t="s">
        <v>95</v>
      </c>
      <c r="E259" s="26"/>
      <c r="F259" s="27" t="n">
        <v>3.7</v>
      </c>
      <c r="G259" s="27" t="n">
        <v>3.7</v>
      </c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</row>
    <row r="260" customFormat="false" ht="15" hidden="false" customHeight="false" outlineLevel="0" collapsed="false">
      <c r="A260" s="2" t="s">
        <v>96</v>
      </c>
      <c r="B260" s="3" t="s">
        <v>224</v>
      </c>
      <c r="C260" s="3" t="s">
        <v>93</v>
      </c>
      <c r="D260" s="3" t="s">
        <v>97</v>
      </c>
      <c r="E260" s="3" t="s">
        <v>98</v>
      </c>
      <c r="F260" s="4" t="n">
        <v>3.7</v>
      </c>
      <c r="G260" s="4" t="n">
        <v>3.7</v>
      </c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</row>
    <row r="261" s="28" customFormat="true" ht="33" hidden="false" customHeight="false" outlineLevel="0" collapsed="false">
      <c r="A261" s="25" t="s">
        <v>234</v>
      </c>
      <c r="B261" s="26" t="s">
        <v>224</v>
      </c>
      <c r="C261" s="26" t="s">
        <v>235</v>
      </c>
      <c r="D261" s="26"/>
      <c r="E261" s="26"/>
      <c r="F261" s="27" t="n">
        <v>6086.7</v>
      </c>
      <c r="G261" s="27" t="n">
        <v>6086.7</v>
      </c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</row>
    <row r="262" s="28" customFormat="true" ht="33" hidden="false" customHeight="false" outlineLevel="0" collapsed="false">
      <c r="A262" s="25" t="s">
        <v>236</v>
      </c>
      <c r="B262" s="26" t="s">
        <v>224</v>
      </c>
      <c r="C262" s="26" t="s">
        <v>237</v>
      </c>
      <c r="D262" s="26"/>
      <c r="E262" s="26"/>
      <c r="F262" s="27" t="n">
        <v>6086.7</v>
      </c>
      <c r="G262" s="27" t="n">
        <v>6086.7</v>
      </c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</row>
    <row r="263" s="28" customFormat="true" ht="64.5" hidden="false" customHeight="false" outlineLevel="0" collapsed="false">
      <c r="A263" s="25" t="s">
        <v>62</v>
      </c>
      <c r="B263" s="26" t="s">
        <v>224</v>
      </c>
      <c r="C263" s="26" t="s">
        <v>237</v>
      </c>
      <c r="D263" s="26" t="s">
        <v>63</v>
      </c>
      <c r="E263" s="26"/>
      <c r="F263" s="27" t="n">
        <v>5910.2</v>
      </c>
      <c r="G263" s="27" t="n">
        <v>5910.2</v>
      </c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</row>
    <row r="264" customFormat="false" ht="15" hidden="false" customHeight="false" outlineLevel="0" collapsed="false">
      <c r="A264" s="2" t="s">
        <v>64</v>
      </c>
      <c r="B264" s="3" t="s">
        <v>224</v>
      </c>
      <c r="C264" s="3" t="s">
        <v>237</v>
      </c>
      <c r="D264" s="3" t="s">
        <v>238</v>
      </c>
      <c r="E264" s="3" t="s">
        <v>66</v>
      </c>
      <c r="F264" s="4" t="n">
        <v>4538.2</v>
      </c>
      <c r="G264" s="4" t="n">
        <v>4538.2</v>
      </c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</row>
    <row r="265" customFormat="false" ht="15" hidden="false" customHeight="false" outlineLevel="0" collapsed="false">
      <c r="A265" s="2" t="s">
        <v>80</v>
      </c>
      <c r="B265" s="3" t="s">
        <v>224</v>
      </c>
      <c r="C265" s="3" t="s">
        <v>237</v>
      </c>
      <c r="D265" s="3" t="s">
        <v>239</v>
      </c>
      <c r="E265" s="3" t="s">
        <v>81</v>
      </c>
      <c r="F265" s="4" t="n">
        <v>1.4</v>
      </c>
      <c r="G265" s="4" t="n">
        <v>1.4</v>
      </c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</row>
    <row r="266" customFormat="false" ht="15" hidden="false" customHeight="false" outlineLevel="0" collapsed="false">
      <c r="A266" s="2" t="s">
        <v>67</v>
      </c>
      <c r="B266" s="3" t="s">
        <v>224</v>
      </c>
      <c r="C266" s="3" t="s">
        <v>237</v>
      </c>
      <c r="D266" s="3" t="s">
        <v>240</v>
      </c>
      <c r="E266" s="3" t="s">
        <v>69</v>
      </c>
      <c r="F266" s="4" t="n">
        <v>1370.6</v>
      </c>
      <c r="G266" s="4" t="n">
        <v>1370.6</v>
      </c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</row>
    <row r="267" s="28" customFormat="true" ht="33" hidden="false" customHeight="false" outlineLevel="0" collapsed="false">
      <c r="A267" s="25" t="s">
        <v>85</v>
      </c>
      <c r="B267" s="26" t="s">
        <v>224</v>
      </c>
      <c r="C267" s="26" t="s">
        <v>237</v>
      </c>
      <c r="D267" s="26" t="s">
        <v>86</v>
      </c>
      <c r="E267" s="26"/>
      <c r="F267" s="27" t="n">
        <v>176.5</v>
      </c>
      <c r="G267" s="27" t="n">
        <v>176.5</v>
      </c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</row>
    <row r="268" customFormat="false" ht="15" hidden="false" customHeight="false" outlineLevel="0" collapsed="false">
      <c r="A268" s="2" t="s">
        <v>115</v>
      </c>
      <c r="B268" s="3" t="s">
        <v>224</v>
      </c>
      <c r="C268" s="3" t="s">
        <v>237</v>
      </c>
      <c r="D268" s="3" t="s">
        <v>88</v>
      </c>
      <c r="E268" s="3" t="s">
        <v>116</v>
      </c>
      <c r="F268" s="4" t="n">
        <v>31</v>
      </c>
      <c r="G268" s="4" t="n">
        <v>31</v>
      </c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</row>
    <row r="269" customFormat="false" ht="15" hidden="false" customHeight="false" outlineLevel="0" collapsed="false">
      <c r="A269" s="2" t="s">
        <v>131</v>
      </c>
      <c r="B269" s="3" t="s">
        <v>224</v>
      </c>
      <c r="C269" s="3" t="s">
        <v>237</v>
      </c>
      <c r="D269" s="3" t="s">
        <v>88</v>
      </c>
      <c r="E269" s="3" t="s">
        <v>132</v>
      </c>
      <c r="F269" s="4" t="n">
        <v>73.5</v>
      </c>
      <c r="G269" s="4" t="n">
        <v>73.5</v>
      </c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</row>
    <row r="270" customFormat="false" ht="15" hidden="false" customHeight="false" outlineLevel="0" collapsed="false">
      <c r="A270" s="2" t="s">
        <v>117</v>
      </c>
      <c r="B270" s="3" t="s">
        <v>224</v>
      </c>
      <c r="C270" s="3" t="s">
        <v>237</v>
      </c>
      <c r="D270" s="3" t="s">
        <v>88</v>
      </c>
      <c r="E270" s="3" t="s">
        <v>118</v>
      </c>
      <c r="F270" s="4" t="n">
        <v>10</v>
      </c>
      <c r="G270" s="4" t="n">
        <v>10</v>
      </c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</row>
    <row r="271" customFormat="false" ht="15" hidden="false" customHeight="false" outlineLevel="0" collapsed="false">
      <c r="A271" s="2" t="s">
        <v>82</v>
      </c>
      <c r="B271" s="3" t="s">
        <v>224</v>
      </c>
      <c r="C271" s="3" t="s">
        <v>237</v>
      </c>
      <c r="D271" s="3" t="s">
        <v>88</v>
      </c>
      <c r="E271" s="3" t="s">
        <v>84</v>
      </c>
      <c r="F271" s="4" t="n">
        <v>12</v>
      </c>
      <c r="G271" s="4" t="n">
        <v>12</v>
      </c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</row>
    <row r="272" customFormat="false" ht="45.75" hidden="false" customHeight="false" outlineLevel="0" collapsed="false">
      <c r="A272" s="2" t="s">
        <v>111</v>
      </c>
      <c r="B272" s="3" t="s">
        <v>224</v>
      </c>
      <c r="C272" s="3" t="s">
        <v>237</v>
      </c>
      <c r="D272" s="3" t="s">
        <v>88</v>
      </c>
      <c r="E272" s="3" t="s">
        <v>112</v>
      </c>
      <c r="F272" s="4" t="n">
        <v>50</v>
      </c>
      <c r="G272" s="4" t="n">
        <v>50</v>
      </c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</row>
    <row r="273" s="28" customFormat="true" ht="33" hidden="false" customHeight="false" outlineLevel="0" collapsed="false">
      <c r="A273" s="25" t="s">
        <v>241</v>
      </c>
      <c r="B273" s="26" t="s">
        <v>224</v>
      </c>
      <c r="C273" s="26" t="s">
        <v>242</v>
      </c>
      <c r="D273" s="26"/>
      <c r="E273" s="26"/>
      <c r="F273" s="27" t="n">
        <v>900</v>
      </c>
      <c r="G273" s="27" t="n">
        <v>900</v>
      </c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</row>
    <row r="274" s="28" customFormat="true" ht="22.5" hidden="false" customHeight="false" outlineLevel="0" collapsed="false">
      <c r="A274" s="25" t="s">
        <v>243</v>
      </c>
      <c r="B274" s="26" t="s">
        <v>224</v>
      </c>
      <c r="C274" s="26" t="s">
        <v>244</v>
      </c>
      <c r="D274" s="26"/>
      <c r="E274" s="26"/>
      <c r="F274" s="27" t="n">
        <v>540</v>
      </c>
      <c r="G274" s="27" t="n">
        <v>540</v>
      </c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</row>
    <row r="275" s="28" customFormat="true" ht="54" hidden="false" customHeight="false" outlineLevel="0" collapsed="false">
      <c r="A275" s="25" t="s">
        <v>245</v>
      </c>
      <c r="B275" s="26" t="s">
        <v>224</v>
      </c>
      <c r="C275" s="26" t="s">
        <v>246</v>
      </c>
      <c r="D275" s="26"/>
      <c r="E275" s="26"/>
      <c r="F275" s="27" t="n">
        <v>404</v>
      </c>
      <c r="G275" s="27" t="n">
        <v>404</v>
      </c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</row>
    <row r="276" s="28" customFormat="true" ht="33" hidden="false" customHeight="false" outlineLevel="0" collapsed="false">
      <c r="A276" s="25" t="s">
        <v>85</v>
      </c>
      <c r="B276" s="26" t="s">
        <v>224</v>
      </c>
      <c r="C276" s="26" t="s">
        <v>246</v>
      </c>
      <c r="D276" s="26" t="s">
        <v>86</v>
      </c>
      <c r="E276" s="26"/>
      <c r="F276" s="27" t="n">
        <v>404</v>
      </c>
      <c r="G276" s="27" t="n">
        <v>404</v>
      </c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</row>
    <row r="277" customFormat="false" ht="15" hidden="false" customHeight="false" outlineLevel="0" collapsed="false">
      <c r="A277" s="2" t="s">
        <v>82</v>
      </c>
      <c r="B277" s="3" t="s">
        <v>224</v>
      </c>
      <c r="C277" s="3" t="s">
        <v>246</v>
      </c>
      <c r="D277" s="3" t="s">
        <v>88</v>
      </c>
      <c r="E277" s="3" t="s">
        <v>84</v>
      </c>
      <c r="F277" s="4" t="n">
        <v>404</v>
      </c>
      <c r="G277" s="4" t="n">
        <v>404</v>
      </c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</row>
    <row r="278" s="28" customFormat="true" ht="54" hidden="false" customHeight="false" outlineLevel="0" collapsed="false">
      <c r="A278" s="25" t="s">
        <v>247</v>
      </c>
      <c r="B278" s="26" t="s">
        <v>224</v>
      </c>
      <c r="C278" s="26" t="s">
        <v>248</v>
      </c>
      <c r="D278" s="26"/>
      <c r="E278" s="26"/>
      <c r="F278" s="27" t="n">
        <v>32</v>
      </c>
      <c r="G278" s="27" t="n">
        <v>32</v>
      </c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</row>
    <row r="279" s="28" customFormat="true" ht="33" hidden="false" customHeight="false" outlineLevel="0" collapsed="false">
      <c r="A279" s="25" t="s">
        <v>85</v>
      </c>
      <c r="B279" s="26" t="s">
        <v>224</v>
      </c>
      <c r="C279" s="26" t="s">
        <v>248</v>
      </c>
      <c r="D279" s="26" t="s">
        <v>86</v>
      </c>
      <c r="E279" s="26"/>
      <c r="F279" s="27" t="n">
        <v>32</v>
      </c>
      <c r="G279" s="27" t="n">
        <v>32</v>
      </c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</row>
    <row r="280" customFormat="false" ht="15" hidden="false" customHeight="false" outlineLevel="0" collapsed="false">
      <c r="A280" s="2" t="s">
        <v>82</v>
      </c>
      <c r="B280" s="3" t="s">
        <v>224</v>
      </c>
      <c r="C280" s="3" t="s">
        <v>248</v>
      </c>
      <c r="D280" s="3" t="s">
        <v>88</v>
      </c>
      <c r="E280" s="3" t="s">
        <v>84</v>
      </c>
      <c r="F280" s="4" t="n">
        <v>32</v>
      </c>
      <c r="G280" s="4" t="n">
        <v>32</v>
      </c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s="28" customFormat="true" ht="54" hidden="false" customHeight="false" outlineLevel="0" collapsed="false">
      <c r="A281" s="25" t="s">
        <v>249</v>
      </c>
      <c r="B281" s="26" t="s">
        <v>224</v>
      </c>
      <c r="C281" s="26" t="s">
        <v>250</v>
      </c>
      <c r="D281" s="26"/>
      <c r="E281" s="26"/>
      <c r="F281" s="27" t="n">
        <v>16</v>
      </c>
      <c r="G281" s="27" t="n">
        <v>16</v>
      </c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</row>
    <row r="282" s="28" customFormat="true" ht="33" hidden="false" customHeight="false" outlineLevel="0" collapsed="false">
      <c r="A282" s="25" t="s">
        <v>85</v>
      </c>
      <c r="B282" s="26" t="s">
        <v>224</v>
      </c>
      <c r="C282" s="26" t="s">
        <v>250</v>
      </c>
      <c r="D282" s="26" t="s">
        <v>86</v>
      </c>
      <c r="E282" s="26"/>
      <c r="F282" s="27" t="n">
        <v>16</v>
      </c>
      <c r="G282" s="27" t="n">
        <v>16</v>
      </c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</row>
    <row r="283" customFormat="false" ht="15" hidden="false" customHeight="false" outlineLevel="0" collapsed="false">
      <c r="A283" s="2" t="s">
        <v>82</v>
      </c>
      <c r="B283" s="3" t="s">
        <v>224</v>
      </c>
      <c r="C283" s="3" t="s">
        <v>250</v>
      </c>
      <c r="D283" s="3" t="s">
        <v>88</v>
      </c>
      <c r="E283" s="3" t="s">
        <v>84</v>
      </c>
      <c r="F283" s="4" t="n">
        <v>16</v>
      </c>
      <c r="G283" s="4" t="n">
        <v>16</v>
      </c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</row>
    <row r="284" s="28" customFormat="true" ht="54" hidden="false" customHeight="false" outlineLevel="0" collapsed="false">
      <c r="A284" s="25" t="s">
        <v>251</v>
      </c>
      <c r="B284" s="26" t="s">
        <v>224</v>
      </c>
      <c r="C284" s="26" t="s">
        <v>252</v>
      </c>
      <c r="D284" s="26"/>
      <c r="E284" s="26"/>
      <c r="F284" s="27" t="n">
        <v>16</v>
      </c>
      <c r="G284" s="27" t="n">
        <v>16</v>
      </c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</row>
    <row r="285" s="28" customFormat="true" ht="33" hidden="false" customHeight="false" outlineLevel="0" collapsed="false">
      <c r="A285" s="25" t="s">
        <v>85</v>
      </c>
      <c r="B285" s="26" t="s">
        <v>224</v>
      </c>
      <c r="C285" s="26" t="s">
        <v>252</v>
      </c>
      <c r="D285" s="26" t="s">
        <v>86</v>
      </c>
      <c r="E285" s="26"/>
      <c r="F285" s="27" t="n">
        <v>16</v>
      </c>
      <c r="G285" s="27" t="n">
        <v>16</v>
      </c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</row>
    <row r="286" customFormat="false" ht="15" hidden="false" customHeight="false" outlineLevel="0" collapsed="false">
      <c r="A286" s="2" t="s">
        <v>82</v>
      </c>
      <c r="B286" s="3" t="s">
        <v>224</v>
      </c>
      <c r="C286" s="3" t="s">
        <v>252</v>
      </c>
      <c r="D286" s="3" t="s">
        <v>88</v>
      </c>
      <c r="E286" s="3" t="s">
        <v>84</v>
      </c>
      <c r="F286" s="4" t="n">
        <v>16</v>
      </c>
      <c r="G286" s="4" t="n">
        <v>16</v>
      </c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</row>
    <row r="287" s="28" customFormat="true" ht="54" hidden="false" customHeight="false" outlineLevel="0" collapsed="false">
      <c r="A287" s="25" t="s">
        <v>253</v>
      </c>
      <c r="B287" s="26" t="s">
        <v>224</v>
      </c>
      <c r="C287" s="26" t="s">
        <v>254</v>
      </c>
      <c r="D287" s="26"/>
      <c r="E287" s="26"/>
      <c r="F287" s="27" t="n">
        <v>8</v>
      </c>
      <c r="G287" s="27" t="n">
        <v>8</v>
      </c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</row>
    <row r="288" s="28" customFormat="true" ht="33" hidden="false" customHeight="false" outlineLevel="0" collapsed="false">
      <c r="A288" s="25" t="s">
        <v>85</v>
      </c>
      <c r="B288" s="26" t="s">
        <v>224</v>
      </c>
      <c r="C288" s="26" t="s">
        <v>254</v>
      </c>
      <c r="D288" s="26" t="s">
        <v>86</v>
      </c>
      <c r="E288" s="26"/>
      <c r="F288" s="27" t="n">
        <v>8</v>
      </c>
      <c r="G288" s="27" t="n">
        <v>8</v>
      </c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</row>
    <row r="289" customFormat="false" ht="15" hidden="false" customHeight="false" outlineLevel="0" collapsed="false">
      <c r="A289" s="2" t="s">
        <v>82</v>
      </c>
      <c r="B289" s="3" t="s">
        <v>224</v>
      </c>
      <c r="C289" s="3" t="s">
        <v>254</v>
      </c>
      <c r="D289" s="3" t="s">
        <v>88</v>
      </c>
      <c r="E289" s="3" t="s">
        <v>84</v>
      </c>
      <c r="F289" s="4" t="n">
        <v>8</v>
      </c>
      <c r="G289" s="4" t="n">
        <v>8</v>
      </c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</row>
    <row r="290" s="28" customFormat="true" ht="54" hidden="false" customHeight="false" outlineLevel="0" collapsed="false">
      <c r="A290" s="25" t="s">
        <v>255</v>
      </c>
      <c r="B290" s="26" t="s">
        <v>224</v>
      </c>
      <c r="C290" s="26" t="s">
        <v>256</v>
      </c>
      <c r="D290" s="26"/>
      <c r="E290" s="26"/>
      <c r="F290" s="27" t="n">
        <v>8</v>
      </c>
      <c r="G290" s="27" t="n">
        <v>8</v>
      </c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</row>
    <row r="291" s="28" customFormat="true" ht="33" hidden="false" customHeight="false" outlineLevel="0" collapsed="false">
      <c r="A291" s="25" t="s">
        <v>85</v>
      </c>
      <c r="B291" s="26" t="s">
        <v>224</v>
      </c>
      <c r="C291" s="26" t="s">
        <v>256</v>
      </c>
      <c r="D291" s="26" t="s">
        <v>86</v>
      </c>
      <c r="E291" s="26"/>
      <c r="F291" s="27" t="n">
        <v>8</v>
      </c>
      <c r="G291" s="27" t="n">
        <v>8</v>
      </c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</row>
    <row r="292" customFormat="false" ht="15" hidden="false" customHeight="false" outlineLevel="0" collapsed="false">
      <c r="A292" s="2" t="s">
        <v>82</v>
      </c>
      <c r="B292" s="3" t="s">
        <v>224</v>
      </c>
      <c r="C292" s="3" t="s">
        <v>256</v>
      </c>
      <c r="D292" s="3" t="s">
        <v>88</v>
      </c>
      <c r="E292" s="3" t="s">
        <v>84</v>
      </c>
      <c r="F292" s="4" t="n">
        <v>8</v>
      </c>
      <c r="G292" s="4" t="n">
        <v>8</v>
      </c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</row>
    <row r="293" s="28" customFormat="true" ht="54" hidden="false" customHeight="false" outlineLevel="0" collapsed="false">
      <c r="A293" s="25" t="s">
        <v>257</v>
      </c>
      <c r="B293" s="26" t="s">
        <v>224</v>
      </c>
      <c r="C293" s="26" t="s">
        <v>258</v>
      </c>
      <c r="D293" s="26"/>
      <c r="E293" s="26"/>
      <c r="F293" s="27" t="n">
        <v>16</v>
      </c>
      <c r="G293" s="27" t="n">
        <v>16</v>
      </c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</row>
    <row r="294" s="28" customFormat="true" ht="33" hidden="false" customHeight="false" outlineLevel="0" collapsed="false">
      <c r="A294" s="25" t="s">
        <v>85</v>
      </c>
      <c r="B294" s="26" t="s">
        <v>224</v>
      </c>
      <c r="C294" s="26" t="s">
        <v>258</v>
      </c>
      <c r="D294" s="26" t="s">
        <v>86</v>
      </c>
      <c r="E294" s="26"/>
      <c r="F294" s="27" t="n">
        <v>16</v>
      </c>
      <c r="G294" s="27" t="n">
        <v>16</v>
      </c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</row>
    <row r="295" customFormat="false" ht="15" hidden="false" customHeight="false" outlineLevel="0" collapsed="false">
      <c r="A295" s="2" t="s">
        <v>82</v>
      </c>
      <c r="B295" s="3" t="s">
        <v>224</v>
      </c>
      <c r="C295" s="3" t="s">
        <v>258</v>
      </c>
      <c r="D295" s="3" t="s">
        <v>88</v>
      </c>
      <c r="E295" s="3" t="s">
        <v>84</v>
      </c>
      <c r="F295" s="4" t="n">
        <v>16</v>
      </c>
      <c r="G295" s="4" t="n">
        <v>16</v>
      </c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</row>
    <row r="296" s="28" customFormat="true" ht="54" hidden="false" customHeight="false" outlineLevel="0" collapsed="false">
      <c r="A296" s="25" t="s">
        <v>259</v>
      </c>
      <c r="B296" s="26" t="s">
        <v>224</v>
      </c>
      <c r="C296" s="26" t="s">
        <v>260</v>
      </c>
      <c r="D296" s="26"/>
      <c r="E296" s="26"/>
      <c r="F296" s="27" t="n">
        <v>8</v>
      </c>
      <c r="G296" s="27" t="n">
        <v>8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</row>
    <row r="297" s="28" customFormat="true" ht="33" hidden="false" customHeight="false" outlineLevel="0" collapsed="false">
      <c r="A297" s="25" t="s">
        <v>85</v>
      </c>
      <c r="B297" s="26" t="s">
        <v>224</v>
      </c>
      <c r="C297" s="26" t="s">
        <v>260</v>
      </c>
      <c r="D297" s="26" t="s">
        <v>86</v>
      </c>
      <c r="E297" s="26"/>
      <c r="F297" s="27" t="n">
        <v>8</v>
      </c>
      <c r="G297" s="27" t="n">
        <v>8</v>
      </c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</row>
    <row r="298" customFormat="false" ht="15" hidden="false" customHeight="false" outlineLevel="0" collapsed="false">
      <c r="A298" s="2" t="s">
        <v>82</v>
      </c>
      <c r="B298" s="3" t="s">
        <v>224</v>
      </c>
      <c r="C298" s="3" t="s">
        <v>260</v>
      </c>
      <c r="D298" s="3" t="s">
        <v>88</v>
      </c>
      <c r="E298" s="3" t="s">
        <v>84</v>
      </c>
      <c r="F298" s="4" t="n">
        <v>8</v>
      </c>
      <c r="G298" s="4" t="n">
        <v>8</v>
      </c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</row>
    <row r="299" s="28" customFormat="true" ht="54" hidden="false" customHeight="false" outlineLevel="0" collapsed="false">
      <c r="A299" s="25" t="s">
        <v>261</v>
      </c>
      <c r="B299" s="26" t="s">
        <v>224</v>
      </c>
      <c r="C299" s="26" t="s">
        <v>262</v>
      </c>
      <c r="D299" s="26"/>
      <c r="E299" s="26"/>
      <c r="F299" s="27" t="n">
        <v>8</v>
      </c>
      <c r="G299" s="27" t="n">
        <v>8</v>
      </c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</row>
    <row r="300" s="28" customFormat="true" ht="33" hidden="false" customHeight="false" outlineLevel="0" collapsed="false">
      <c r="A300" s="25" t="s">
        <v>85</v>
      </c>
      <c r="B300" s="26" t="s">
        <v>224</v>
      </c>
      <c r="C300" s="26" t="s">
        <v>262</v>
      </c>
      <c r="D300" s="26" t="s">
        <v>86</v>
      </c>
      <c r="E300" s="26"/>
      <c r="F300" s="27" t="n">
        <v>8</v>
      </c>
      <c r="G300" s="27" t="n">
        <v>8</v>
      </c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</row>
    <row r="301" customFormat="false" ht="15" hidden="false" customHeight="false" outlineLevel="0" collapsed="false">
      <c r="A301" s="2" t="s">
        <v>82</v>
      </c>
      <c r="B301" s="3" t="s">
        <v>224</v>
      </c>
      <c r="C301" s="3" t="s">
        <v>262</v>
      </c>
      <c r="D301" s="3" t="s">
        <v>88</v>
      </c>
      <c r="E301" s="3" t="s">
        <v>84</v>
      </c>
      <c r="F301" s="4" t="n">
        <v>8</v>
      </c>
      <c r="G301" s="4" t="n">
        <v>8</v>
      </c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</row>
    <row r="302" s="28" customFormat="true" ht="54" hidden="false" customHeight="false" outlineLevel="0" collapsed="false">
      <c r="A302" s="25" t="s">
        <v>263</v>
      </c>
      <c r="B302" s="26" t="s">
        <v>224</v>
      </c>
      <c r="C302" s="26" t="s">
        <v>264</v>
      </c>
      <c r="D302" s="26"/>
      <c r="E302" s="26"/>
      <c r="F302" s="27" t="n">
        <v>16</v>
      </c>
      <c r="G302" s="27" t="n">
        <v>16</v>
      </c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</row>
    <row r="303" s="28" customFormat="true" ht="33" hidden="false" customHeight="false" outlineLevel="0" collapsed="false">
      <c r="A303" s="25" t="s">
        <v>85</v>
      </c>
      <c r="B303" s="26" t="s">
        <v>224</v>
      </c>
      <c r="C303" s="26" t="s">
        <v>264</v>
      </c>
      <c r="D303" s="26" t="s">
        <v>86</v>
      </c>
      <c r="E303" s="26"/>
      <c r="F303" s="27" t="n">
        <v>16</v>
      </c>
      <c r="G303" s="27" t="n">
        <v>16</v>
      </c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</row>
    <row r="304" customFormat="false" ht="15" hidden="false" customHeight="false" outlineLevel="0" collapsed="false">
      <c r="A304" s="2" t="s">
        <v>82</v>
      </c>
      <c r="B304" s="3" t="s">
        <v>224</v>
      </c>
      <c r="C304" s="3" t="s">
        <v>264</v>
      </c>
      <c r="D304" s="3" t="s">
        <v>88</v>
      </c>
      <c r="E304" s="3" t="s">
        <v>84</v>
      </c>
      <c r="F304" s="4" t="n">
        <v>16</v>
      </c>
      <c r="G304" s="4" t="n">
        <v>16</v>
      </c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</row>
    <row r="305" s="28" customFormat="true" ht="54" hidden="false" customHeight="false" outlineLevel="0" collapsed="false">
      <c r="A305" s="25" t="s">
        <v>265</v>
      </c>
      <c r="B305" s="26" t="s">
        <v>224</v>
      </c>
      <c r="C305" s="26" t="s">
        <v>266</v>
      </c>
      <c r="D305" s="26"/>
      <c r="E305" s="26"/>
      <c r="F305" s="27" t="n">
        <v>8</v>
      </c>
      <c r="G305" s="27" t="n">
        <v>8</v>
      </c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</row>
    <row r="306" s="28" customFormat="true" ht="33" hidden="false" customHeight="false" outlineLevel="0" collapsed="false">
      <c r="A306" s="25" t="s">
        <v>85</v>
      </c>
      <c r="B306" s="26" t="s">
        <v>224</v>
      </c>
      <c r="C306" s="26" t="s">
        <v>266</v>
      </c>
      <c r="D306" s="26" t="s">
        <v>86</v>
      </c>
      <c r="E306" s="26"/>
      <c r="F306" s="27" t="n">
        <v>8</v>
      </c>
      <c r="G306" s="27" t="n">
        <v>8</v>
      </c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</row>
    <row r="307" customFormat="false" ht="15" hidden="false" customHeight="false" outlineLevel="0" collapsed="false">
      <c r="A307" s="2" t="s">
        <v>82</v>
      </c>
      <c r="B307" s="3" t="s">
        <v>224</v>
      </c>
      <c r="C307" s="3" t="s">
        <v>266</v>
      </c>
      <c r="D307" s="3" t="s">
        <v>88</v>
      </c>
      <c r="E307" s="3" t="s">
        <v>84</v>
      </c>
      <c r="F307" s="4" t="n">
        <v>8</v>
      </c>
      <c r="G307" s="4" t="n">
        <v>8</v>
      </c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</row>
    <row r="308" s="28" customFormat="true" ht="22.5" hidden="false" customHeight="false" outlineLevel="0" collapsed="false">
      <c r="A308" s="25" t="s">
        <v>267</v>
      </c>
      <c r="B308" s="26" t="s">
        <v>224</v>
      </c>
      <c r="C308" s="26" t="s">
        <v>268</v>
      </c>
      <c r="D308" s="26"/>
      <c r="E308" s="26"/>
      <c r="F308" s="27" t="n">
        <v>250</v>
      </c>
      <c r="G308" s="27" t="n">
        <v>250</v>
      </c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</row>
    <row r="309" s="28" customFormat="true" ht="54" hidden="false" customHeight="false" outlineLevel="0" collapsed="false">
      <c r="A309" s="25" t="s">
        <v>245</v>
      </c>
      <c r="B309" s="26" t="s">
        <v>224</v>
      </c>
      <c r="C309" s="26" t="s">
        <v>269</v>
      </c>
      <c r="D309" s="26"/>
      <c r="E309" s="26"/>
      <c r="F309" s="27" t="n">
        <v>250</v>
      </c>
      <c r="G309" s="27" t="n">
        <v>250</v>
      </c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</row>
    <row r="310" s="28" customFormat="true" ht="33" hidden="false" customHeight="false" outlineLevel="0" collapsed="false">
      <c r="A310" s="25" t="s">
        <v>85</v>
      </c>
      <c r="B310" s="26" t="s">
        <v>224</v>
      </c>
      <c r="C310" s="26" t="s">
        <v>269</v>
      </c>
      <c r="D310" s="26" t="s">
        <v>86</v>
      </c>
      <c r="E310" s="26"/>
      <c r="F310" s="27" t="n">
        <v>250</v>
      </c>
      <c r="G310" s="27" t="n">
        <v>250</v>
      </c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</row>
    <row r="311" customFormat="false" ht="15" hidden="false" customHeight="false" outlineLevel="0" collapsed="false">
      <c r="A311" s="2" t="s">
        <v>82</v>
      </c>
      <c r="B311" s="3" t="s">
        <v>224</v>
      </c>
      <c r="C311" s="3" t="s">
        <v>269</v>
      </c>
      <c r="D311" s="3" t="s">
        <v>88</v>
      </c>
      <c r="E311" s="3" t="s">
        <v>84</v>
      </c>
      <c r="F311" s="4" t="n">
        <v>250</v>
      </c>
      <c r="G311" s="4" t="n">
        <v>250</v>
      </c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</row>
    <row r="312" s="28" customFormat="true" ht="15" hidden="false" customHeight="false" outlineLevel="0" collapsed="false">
      <c r="A312" s="25" t="s">
        <v>270</v>
      </c>
      <c r="B312" s="26" t="s">
        <v>224</v>
      </c>
      <c r="C312" s="26" t="s">
        <v>271</v>
      </c>
      <c r="D312" s="26"/>
      <c r="E312" s="26"/>
      <c r="F312" s="27" t="n">
        <v>110</v>
      </c>
      <c r="G312" s="27" t="n">
        <v>110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</row>
    <row r="313" s="28" customFormat="true" ht="54" hidden="false" customHeight="false" outlineLevel="0" collapsed="false">
      <c r="A313" s="25" t="s">
        <v>245</v>
      </c>
      <c r="B313" s="26" t="s">
        <v>224</v>
      </c>
      <c r="C313" s="26" t="s">
        <v>272</v>
      </c>
      <c r="D313" s="26"/>
      <c r="E313" s="26"/>
      <c r="F313" s="27" t="n">
        <v>110</v>
      </c>
      <c r="G313" s="27" t="n">
        <v>110</v>
      </c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</row>
    <row r="314" s="28" customFormat="true" ht="33" hidden="false" customHeight="false" outlineLevel="0" collapsed="false">
      <c r="A314" s="25" t="s">
        <v>85</v>
      </c>
      <c r="B314" s="26" t="s">
        <v>224</v>
      </c>
      <c r="C314" s="26" t="s">
        <v>272</v>
      </c>
      <c r="D314" s="26" t="s">
        <v>86</v>
      </c>
      <c r="E314" s="26"/>
      <c r="F314" s="27" t="n">
        <v>110</v>
      </c>
      <c r="G314" s="27" t="n">
        <v>110</v>
      </c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</row>
    <row r="315" customFormat="false" ht="15" hidden="false" customHeight="false" outlineLevel="0" collapsed="false">
      <c r="A315" s="2" t="s">
        <v>82</v>
      </c>
      <c r="B315" s="3" t="s">
        <v>224</v>
      </c>
      <c r="C315" s="3" t="s">
        <v>272</v>
      </c>
      <c r="D315" s="3" t="s">
        <v>88</v>
      </c>
      <c r="E315" s="3" t="s">
        <v>84</v>
      </c>
      <c r="F315" s="4" t="n">
        <v>110</v>
      </c>
      <c r="G315" s="4" t="n">
        <v>110</v>
      </c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</row>
    <row r="316" s="28" customFormat="true" ht="15" hidden="false" customHeight="false" outlineLevel="0" collapsed="false">
      <c r="A316" s="25" t="s">
        <v>70</v>
      </c>
      <c r="B316" s="26" t="s">
        <v>224</v>
      </c>
      <c r="C316" s="26" t="s">
        <v>71</v>
      </c>
      <c r="D316" s="26"/>
      <c r="E316" s="26"/>
      <c r="F316" s="27" t="n">
        <v>360.7</v>
      </c>
      <c r="G316" s="27" t="n">
        <v>327.7</v>
      </c>
      <c r="H316" s="27" t="n">
        <v>169</v>
      </c>
      <c r="I316" s="27" t="n">
        <v>19</v>
      </c>
      <c r="J316" s="27" t="n">
        <v>19</v>
      </c>
      <c r="K316" s="27" t="n">
        <v>11</v>
      </c>
      <c r="L316" s="27" t="n">
        <v>11</v>
      </c>
      <c r="M316" s="27" t="n">
        <v>3</v>
      </c>
      <c r="N316" s="27" t="n">
        <v>19</v>
      </c>
      <c r="O316" s="27" t="n">
        <v>11</v>
      </c>
      <c r="P316" s="27" t="n">
        <v>11</v>
      </c>
      <c r="Q316" s="27" t="n">
        <v>19</v>
      </c>
      <c r="R316" s="27" t="n">
        <v>11</v>
      </c>
      <c r="S316" s="27" t="n">
        <v>35</v>
      </c>
    </row>
    <row r="317" s="28" customFormat="true" ht="43.5" hidden="false" customHeight="false" outlineLevel="0" collapsed="false">
      <c r="A317" s="25" t="s">
        <v>273</v>
      </c>
      <c r="B317" s="26" t="s">
        <v>224</v>
      </c>
      <c r="C317" s="26" t="s">
        <v>274</v>
      </c>
      <c r="D317" s="26"/>
      <c r="E317" s="26"/>
      <c r="F317" s="27" t="n">
        <v>6</v>
      </c>
      <c r="G317" s="27" t="n">
        <v>6</v>
      </c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</row>
    <row r="318" s="28" customFormat="true" ht="33" hidden="false" customHeight="false" outlineLevel="0" collapsed="false">
      <c r="A318" s="25" t="s">
        <v>85</v>
      </c>
      <c r="B318" s="26" t="s">
        <v>224</v>
      </c>
      <c r="C318" s="26" t="s">
        <v>274</v>
      </c>
      <c r="D318" s="26" t="s">
        <v>86</v>
      </c>
      <c r="E318" s="26"/>
      <c r="F318" s="27" t="n">
        <v>6</v>
      </c>
      <c r="G318" s="27" t="n">
        <v>6</v>
      </c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</row>
    <row r="319" customFormat="false" ht="15" hidden="false" customHeight="false" outlineLevel="0" collapsed="false">
      <c r="A319" s="2" t="s">
        <v>115</v>
      </c>
      <c r="B319" s="3" t="s">
        <v>224</v>
      </c>
      <c r="C319" s="3" t="s">
        <v>274</v>
      </c>
      <c r="D319" s="3" t="s">
        <v>88</v>
      </c>
      <c r="E319" s="3" t="s">
        <v>116</v>
      </c>
      <c r="F319" s="4" t="n">
        <v>4</v>
      </c>
      <c r="G319" s="4" t="n">
        <v>4</v>
      </c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</row>
    <row r="320" customFormat="false" ht="45.75" hidden="false" customHeight="false" outlineLevel="0" collapsed="false">
      <c r="A320" s="2" t="s">
        <v>111</v>
      </c>
      <c r="B320" s="3" t="s">
        <v>224</v>
      </c>
      <c r="C320" s="3" t="s">
        <v>274</v>
      </c>
      <c r="D320" s="3" t="s">
        <v>88</v>
      </c>
      <c r="E320" s="3" t="s">
        <v>112</v>
      </c>
      <c r="F320" s="4" t="n">
        <v>2</v>
      </c>
      <c r="G320" s="4" t="n">
        <v>2</v>
      </c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</row>
    <row r="321" s="28" customFormat="true" ht="22.5" hidden="false" customHeight="false" outlineLevel="0" collapsed="false">
      <c r="A321" s="25" t="s">
        <v>275</v>
      </c>
      <c r="B321" s="26" t="s">
        <v>224</v>
      </c>
      <c r="C321" s="26" t="s">
        <v>276</v>
      </c>
      <c r="D321" s="26"/>
      <c r="E321" s="26"/>
      <c r="F321" s="27" t="n">
        <v>186.7</v>
      </c>
      <c r="G321" s="27" t="n">
        <v>186.7</v>
      </c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</row>
    <row r="322" s="28" customFormat="true" ht="33" hidden="false" customHeight="false" outlineLevel="0" collapsed="false">
      <c r="A322" s="25" t="s">
        <v>85</v>
      </c>
      <c r="B322" s="26" t="s">
        <v>224</v>
      </c>
      <c r="C322" s="26" t="s">
        <v>276</v>
      </c>
      <c r="D322" s="26" t="s">
        <v>86</v>
      </c>
      <c r="E322" s="26"/>
      <c r="F322" s="27" t="n">
        <v>186.7</v>
      </c>
      <c r="G322" s="27" t="n">
        <v>186.7</v>
      </c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</row>
    <row r="323" customFormat="false" ht="23.25" hidden="false" customHeight="false" outlineLevel="0" collapsed="false">
      <c r="A323" s="2" t="s">
        <v>277</v>
      </c>
      <c r="B323" s="3" t="s">
        <v>224</v>
      </c>
      <c r="C323" s="3" t="s">
        <v>276</v>
      </c>
      <c r="D323" s="3" t="s">
        <v>88</v>
      </c>
      <c r="E323" s="3" t="s">
        <v>278</v>
      </c>
      <c r="F323" s="4" t="n">
        <v>20.7</v>
      </c>
      <c r="G323" s="4" t="n">
        <v>20.7</v>
      </c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</row>
    <row r="324" customFormat="false" ht="45.75" hidden="false" customHeight="false" outlineLevel="0" collapsed="false">
      <c r="A324" s="2" t="s">
        <v>111</v>
      </c>
      <c r="B324" s="3" t="s">
        <v>224</v>
      </c>
      <c r="C324" s="3" t="s">
        <v>276</v>
      </c>
      <c r="D324" s="3" t="s">
        <v>88</v>
      </c>
      <c r="E324" s="3" t="s">
        <v>112</v>
      </c>
      <c r="F324" s="4" t="n">
        <v>60</v>
      </c>
      <c r="G324" s="4" t="n">
        <v>60</v>
      </c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</row>
    <row r="325" customFormat="false" ht="45.75" hidden="false" customHeight="false" outlineLevel="0" collapsed="false">
      <c r="A325" s="2" t="s">
        <v>187</v>
      </c>
      <c r="B325" s="3" t="s">
        <v>224</v>
      </c>
      <c r="C325" s="3" t="s">
        <v>276</v>
      </c>
      <c r="D325" s="3" t="s">
        <v>88</v>
      </c>
      <c r="E325" s="3" t="s">
        <v>188</v>
      </c>
      <c r="F325" s="4" t="n">
        <v>106</v>
      </c>
      <c r="G325" s="4" t="n">
        <v>106</v>
      </c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</row>
    <row r="326" s="28" customFormat="true" ht="22.5" hidden="false" customHeight="false" outlineLevel="0" collapsed="false">
      <c r="A326" s="25" t="s">
        <v>279</v>
      </c>
      <c r="B326" s="26" t="s">
        <v>224</v>
      </c>
      <c r="C326" s="26" t="s">
        <v>280</v>
      </c>
      <c r="D326" s="26"/>
      <c r="E326" s="26"/>
      <c r="F326" s="27" t="n">
        <v>33</v>
      </c>
      <c r="G326" s="27"/>
      <c r="H326" s="27" t="n">
        <v>33</v>
      </c>
      <c r="I326" s="27" t="n">
        <v>3</v>
      </c>
      <c r="J326" s="27" t="n">
        <v>3</v>
      </c>
      <c r="K326" s="27" t="n">
        <v>3</v>
      </c>
      <c r="L326" s="27" t="n">
        <v>3</v>
      </c>
      <c r="M326" s="27" t="n">
        <v>3</v>
      </c>
      <c r="N326" s="27" t="n">
        <v>3</v>
      </c>
      <c r="O326" s="27" t="n">
        <v>3</v>
      </c>
      <c r="P326" s="27" t="n">
        <v>3</v>
      </c>
      <c r="Q326" s="27" t="n">
        <v>3</v>
      </c>
      <c r="R326" s="27" t="n">
        <v>3</v>
      </c>
      <c r="S326" s="27" t="n">
        <v>3</v>
      </c>
    </row>
    <row r="327" s="28" customFormat="true" ht="22.5" hidden="false" customHeight="false" outlineLevel="0" collapsed="false">
      <c r="A327" s="25" t="s">
        <v>141</v>
      </c>
      <c r="B327" s="26" t="s">
        <v>224</v>
      </c>
      <c r="C327" s="26" t="s">
        <v>280</v>
      </c>
      <c r="D327" s="26" t="s">
        <v>142</v>
      </c>
      <c r="E327" s="26"/>
      <c r="F327" s="27" t="n">
        <v>33</v>
      </c>
      <c r="G327" s="27"/>
      <c r="H327" s="27" t="n">
        <v>33</v>
      </c>
      <c r="I327" s="27" t="n">
        <v>3</v>
      </c>
      <c r="J327" s="27" t="n">
        <v>3</v>
      </c>
      <c r="K327" s="27" t="n">
        <v>3</v>
      </c>
      <c r="L327" s="27" t="n">
        <v>3</v>
      </c>
      <c r="M327" s="27" t="n">
        <v>3</v>
      </c>
      <c r="N327" s="27" t="n">
        <v>3</v>
      </c>
      <c r="O327" s="27" t="n">
        <v>3</v>
      </c>
      <c r="P327" s="27" t="n">
        <v>3</v>
      </c>
      <c r="Q327" s="27" t="n">
        <v>3</v>
      </c>
      <c r="R327" s="27" t="n">
        <v>3</v>
      </c>
      <c r="S327" s="27" t="n">
        <v>3</v>
      </c>
    </row>
    <row r="328" customFormat="false" ht="23.25" hidden="false" customHeight="false" outlineLevel="0" collapsed="false">
      <c r="A328" s="2" t="s">
        <v>143</v>
      </c>
      <c r="B328" s="3" t="s">
        <v>224</v>
      </c>
      <c r="C328" s="3" t="s">
        <v>280</v>
      </c>
      <c r="D328" s="3" t="s">
        <v>144</v>
      </c>
      <c r="E328" s="3" t="s">
        <v>145</v>
      </c>
      <c r="F328" s="4" t="n">
        <v>33</v>
      </c>
      <c r="G328" s="4"/>
      <c r="H328" s="4" t="n">
        <v>33</v>
      </c>
      <c r="I328" s="4" t="n">
        <v>3</v>
      </c>
      <c r="J328" s="4" t="n">
        <v>3</v>
      </c>
      <c r="K328" s="4" t="n">
        <v>3</v>
      </c>
      <c r="L328" s="4" t="n">
        <v>3</v>
      </c>
      <c r="M328" s="4" t="n">
        <v>3</v>
      </c>
      <c r="N328" s="4" t="n">
        <v>3</v>
      </c>
      <c r="O328" s="4" t="n">
        <v>3</v>
      </c>
      <c r="P328" s="4" t="n">
        <v>3</v>
      </c>
      <c r="Q328" s="4" t="n">
        <v>3</v>
      </c>
      <c r="R328" s="4" t="n">
        <v>3</v>
      </c>
      <c r="S328" s="4" t="n">
        <v>3</v>
      </c>
    </row>
    <row r="329" s="28" customFormat="true" ht="33" hidden="false" customHeight="false" outlineLevel="0" collapsed="false">
      <c r="A329" s="25" t="s">
        <v>281</v>
      </c>
      <c r="B329" s="26" t="s">
        <v>224</v>
      </c>
      <c r="C329" s="26" t="s">
        <v>282</v>
      </c>
      <c r="D329" s="26"/>
      <c r="E329" s="26"/>
      <c r="F329" s="27" t="n">
        <v>135</v>
      </c>
      <c r="G329" s="27" t="n">
        <v>135</v>
      </c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</row>
    <row r="330" s="28" customFormat="true" ht="15" hidden="false" customHeight="false" outlineLevel="0" collapsed="false">
      <c r="A330" s="25" t="s">
        <v>94</v>
      </c>
      <c r="B330" s="26" t="s">
        <v>224</v>
      </c>
      <c r="C330" s="26" t="s">
        <v>282</v>
      </c>
      <c r="D330" s="26" t="s">
        <v>95</v>
      </c>
      <c r="E330" s="26"/>
      <c r="F330" s="27" t="n">
        <v>135</v>
      </c>
      <c r="G330" s="27" t="n">
        <v>135</v>
      </c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</row>
    <row r="331" customFormat="false" ht="23.25" hidden="false" customHeight="false" outlineLevel="0" collapsed="false">
      <c r="A331" s="2" t="s">
        <v>143</v>
      </c>
      <c r="B331" s="3" t="s">
        <v>224</v>
      </c>
      <c r="C331" s="3" t="s">
        <v>282</v>
      </c>
      <c r="D331" s="3" t="s">
        <v>97</v>
      </c>
      <c r="E331" s="3" t="s">
        <v>145</v>
      </c>
      <c r="F331" s="4" t="n">
        <v>135</v>
      </c>
      <c r="G331" s="4" t="n">
        <v>135</v>
      </c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</row>
    <row r="332" s="28" customFormat="true" ht="54" hidden="false" customHeight="false" outlineLevel="0" collapsed="false">
      <c r="A332" s="25" t="s">
        <v>247</v>
      </c>
      <c r="B332" s="26" t="s">
        <v>224</v>
      </c>
      <c r="C332" s="26" t="s">
        <v>283</v>
      </c>
      <c r="D332" s="26"/>
      <c r="E332" s="26"/>
      <c r="F332" s="27" t="n">
        <v>0</v>
      </c>
      <c r="G332" s="27"/>
      <c r="H332" s="27" t="n">
        <v>32</v>
      </c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 t="n">
        <v>32</v>
      </c>
    </row>
    <row r="333" s="28" customFormat="true" ht="15" hidden="false" customHeight="false" outlineLevel="0" collapsed="false">
      <c r="A333" s="25" t="s">
        <v>189</v>
      </c>
      <c r="B333" s="26" t="s">
        <v>224</v>
      </c>
      <c r="C333" s="26" t="s">
        <v>283</v>
      </c>
      <c r="D333" s="26" t="s">
        <v>190</v>
      </c>
      <c r="E333" s="26"/>
      <c r="F333" s="27" t="n">
        <v>0</v>
      </c>
      <c r="G333" s="27"/>
      <c r="H333" s="27" t="n">
        <v>32</v>
      </c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 t="n">
        <v>32</v>
      </c>
    </row>
    <row r="334" customFormat="false" ht="23.25" hidden="false" customHeight="false" outlineLevel="0" collapsed="false">
      <c r="A334" s="2" t="s">
        <v>191</v>
      </c>
      <c r="B334" s="3" t="s">
        <v>224</v>
      </c>
      <c r="C334" s="3" t="s">
        <v>283</v>
      </c>
      <c r="D334" s="3" t="s">
        <v>192</v>
      </c>
      <c r="E334" s="3" t="s">
        <v>193</v>
      </c>
      <c r="F334" s="4" t="n">
        <v>0</v>
      </c>
      <c r="G334" s="4"/>
      <c r="H334" s="4" t="n">
        <v>32</v>
      </c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 t="n">
        <v>32</v>
      </c>
    </row>
    <row r="335" s="28" customFormat="true" ht="54" hidden="false" customHeight="false" outlineLevel="0" collapsed="false">
      <c r="A335" s="25" t="s">
        <v>249</v>
      </c>
      <c r="B335" s="26" t="s">
        <v>224</v>
      </c>
      <c r="C335" s="26" t="s">
        <v>284</v>
      </c>
      <c r="D335" s="26"/>
      <c r="E335" s="26"/>
      <c r="F335" s="27" t="n">
        <v>0</v>
      </c>
      <c r="G335" s="27"/>
      <c r="H335" s="27" t="n">
        <v>16</v>
      </c>
      <c r="I335" s="27" t="n">
        <v>16</v>
      </c>
      <c r="J335" s="27"/>
      <c r="K335" s="27"/>
      <c r="L335" s="27"/>
      <c r="M335" s="27"/>
      <c r="N335" s="27"/>
      <c r="O335" s="27"/>
      <c r="P335" s="27"/>
      <c r="Q335" s="27"/>
      <c r="R335" s="27"/>
      <c r="S335" s="27"/>
    </row>
    <row r="336" s="28" customFormat="true" ht="15" hidden="false" customHeight="false" outlineLevel="0" collapsed="false">
      <c r="A336" s="25" t="s">
        <v>189</v>
      </c>
      <c r="B336" s="26" t="s">
        <v>224</v>
      </c>
      <c r="C336" s="26" t="s">
        <v>284</v>
      </c>
      <c r="D336" s="26" t="s">
        <v>190</v>
      </c>
      <c r="E336" s="26"/>
      <c r="F336" s="27" t="n">
        <v>0</v>
      </c>
      <c r="G336" s="27"/>
      <c r="H336" s="27" t="n">
        <v>16</v>
      </c>
      <c r="I336" s="27" t="n">
        <v>16</v>
      </c>
      <c r="J336" s="27"/>
      <c r="K336" s="27"/>
      <c r="L336" s="27"/>
      <c r="M336" s="27"/>
      <c r="N336" s="27"/>
      <c r="O336" s="27"/>
      <c r="P336" s="27"/>
      <c r="Q336" s="27"/>
      <c r="R336" s="27"/>
      <c r="S336" s="27"/>
    </row>
    <row r="337" customFormat="false" ht="23.25" hidden="false" customHeight="false" outlineLevel="0" collapsed="false">
      <c r="A337" s="2" t="s">
        <v>191</v>
      </c>
      <c r="B337" s="3" t="s">
        <v>224</v>
      </c>
      <c r="C337" s="3" t="s">
        <v>284</v>
      </c>
      <c r="D337" s="3" t="s">
        <v>192</v>
      </c>
      <c r="E337" s="3" t="s">
        <v>193</v>
      </c>
      <c r="F337" s="4" t="n">
        <v>0</v>
      </c>
      <c r="G337" s="4"/>
      <c r="H337" s="4" t="n">
        <v>16</v>
      </c>
      <c r="I337" s="4" t="n">
        <v>16</v>
      </c>
      <c r="J337" s="4"/>
      <c r="K337" s="4"/>
      <c r="L337" s="4"/>
      <c r="M337" s="4"/>
      <c r="N337" s="4"/>
      <c r="O337" s="4"/>
      <c r="P337" s="4"/>
      <c r="Q337" s="4"/>
      <c r="R337" s="4"/>
      <c r="S337" s="4"/>
    </row>
    <row r="338" s="28" customFormat="true" ht="54" hidden="false" customHeight="false" outlineLevel="0" collapsed="false">
      <c r="A338" s="25" t="s">
        <v>251</v>
      </c>
      <c r="B338" s="26" t="s">
        <v>224</v>
      </c>
      <c r="C338" s="26" t="s">
        <v>285</v>
      </c>
      <c r="D338" s="26"/>
      <c r="E338" s="26"/>
      <c r="F338" s="27" t="n">
        <v>0</v>
      </c>
      <c r="G338" s="27"/>
      <c r="H338" s="27" t="n">
        <v>16</v>
      </c>
      <c r="I338" s="27"/>
      <c r="J338" s="27" t="n">
        <v>16</v>
      </c>
      <c r="K338" s="27"/>
      <c r="L338" s="27"/>
      <c r="M338" s="27"/>
      <c r="N338" s="27"/>
      <c r="O338" s="27"/>
      <c r="P338" s="27"/>
      <c r="Q338" s="27"/>
      <c r="R338" s="27"/>
      <c r="S338" s="27"/>
    </row>
    <row r="339" s="28" customFormat="true" ht="15" hidden="false" customHeight="false" outlineLevel="0" collapsed="false">
      <c r="A339" s="25" t="s">
        <v>189</v>
      </c>
      <c r="B339" s="26" t="s">
        <v>224</v>
      </c>
      <c r="C339" s="26" t="s">
        <v>285</v>
      </c>
      <c r="D339" s="26" t="s">
        <v>190</v>
      </c>
      <c r="E339" s="26"/>
      <c r="F339" s="27" t="n">
        <v>0</v>
      </c>
      <c r="G339" s="27"/>
      <c r="H339" s="27" t="n">
        <v>16</v>
      </c>
      <c r="I339" s="27"/>
      <c r="J339" s="27" t="n">
        <v>16</v>
      </c>
      <c r="K339" s="27"/>
      <c r="L339" s="27"/>
      <c r="M339" s="27"/>
      <c r="N339" s="27"/>
      <c r="O339" s="27"/>
      <c r="P339" s="27"/>
      <c r="Q339" s="27"/>
      <c r="R339" s="27"/>
      <c r="S339" s="27"/>
    </row>
    <row r="340" customFormat="false" ht="23.25" hidden="false" customHeight="false" outlineLevel="0" collapsed="false">
      <c r="A340" s="2" t="s">
        <v>191</v>
      </c>
      <c r="B340" s="3" t="s">
        <v>224</v>
      </c>
      <c r="C340" s="3" t="s">
        <v>285</v>
      </c>
      <c r="D340" s="3" t="s">
        <v>192</v>
      </c>
      <c r="E340" s="3" t="s">
        <v>193</v>
      </c>
      <c r="F340" s="4" t="n">
        <v>0</v>
      </c>
      <c r="G340" s="4"/>
      <c r="H340" s="4" t="n">
        <v>16</v>
      </c>
      <c r="I340" s="4"/>
      <c r="J340" s="4" t="n">
        <v>16</v>
      </c>
      <c r="K340" s="4"/>
      <c r="L340" s="4"/>
      <c r="M340" s="4"/>
      <c r="N340" s="4"/>
      <c r="O340" s="4"/>
      <c r="P340" s="4"/>
      <c r="Q340" s="4"/>
      <c r="R340" s="4"/>
      <c r="S340" s="4"/>
    </row>
    <row r="341" s="28" customFormat="true" ht="54" hidden="false" customHeight="false" outlineLevel="0" collapsed="false">
      <c r="A341" s="25" t="s">
        <v>253</v>
      </c>
      <c r="B341" s="26" t="s">
        <v>224</v>
      </c>
      <c r="C341" s="26" t="s">
        <v>286</v>
      </c>
      <c r="D341" s="26"/>
      <c r="E341" s="26"/>
      <c r="F341" s="27" t="n">
        <v>0</v>
      </c>
      <c r="G341" s="27"/>
      <c r="H341" s="27" t="n">
        <v>8</v>
      </c>
      <c r="I341" s="27"/>
      <c r="J341" s="27"/>
      <c r="K341" s="27" t="n">
        <v>8</v>
      </c>
      <c r="L341" s="27"/>
      <c r="M341" s="27"/>
      <c r="N341" s="27"/>
      <c r="O341" s="27"/>
      <c r="P341" s="27"/>
      <c r="Q341" s="27"/>
      <c r="R341" s="27"/>
      <c r="S341" s="27"/>
    </row>
    <row r="342" s="28" customFormat="true" ht="15" hidden="false" customHeight="false" outlineLevel="0" collapsed="false">
      <c r="A342" s="25" t="s">
        <v>189</v>
      </c>
      <c r="B342" s="26" t="s">
        <v>224</v>
      </c>
      <c r="C342" s="26" t="s">
        <v>286</v>
      </c>
      <c r="D342" s="26" t="s">
        <v>190</v>
      </c>
      <c r="E342" s="26"/>
      <c r="F342" s="27" t="n">
        <v>0</v>
      </c>
      <c r="G342" s="27"/>
      <c r="H342" s="27" t="n">
        <v>8</v>
      </c>
      <c r="I342" s="27"/>
      <c r="J342" s="27"/>
      <c r="K342" s="27" t="n">
        <v>8</v>
      </c>
      <c r="L342" s="27"/>
      <c r="M342" s="27"/>
      <c r="N342" s="27"/>
      <c r="O342" s="27"/>
      <c r="P342" s="27"/>
      <c r="Q342" s="27"/>
      <c r="R342" s="27"/>
      <c r="S342" s="27"/>
    </row>
    <row r="343" customFormat="false" ht="23.25" hidden="false" customHeight="false" outlineLevel="0" collapsed="false">
      <c r="A343" s="2" t="s">
        <v>191</v>
      </c>
      <c r="B343" s="3" t="s">
        <v>224</v>
      </c>
      <c r="C343" s="3" t="s">
        <v>286</v>
      </c>
      <c r="D343" s="3" t="s">
        <v>192</v>
      </c>
      <c r="E343" s="3" t="s">
        <v>193</v>
      </c>
      <c r="F343" s="4" t="n">
        <v>0</v>
      </c>
      <c r="G343" s="4"/>
      <c r="H343" s="4" t="n">
        <v>8</v>
      </c>
      <c r="I343" s="4"/>
      <c r="J343" s="4"/>
      <c r="K343" s="4" t="n">
        <v>8</v>
      </c>
      <c r="L343" s="4"/>
      <c r="M343" s="4"/>
      <c r="N343" s="4"/>
      <c r="O343" s="4"/>
      <c r="P343" s="4"/>
      <c r="Q343" s="4"/>
      <c r="R343" s="4"/>
      <c r="S343" s="4"/>
    </row>
    <row r="344" s="28" customFormat="true" ht="54" hidden="false" customHeight="false" outlineLevel="0" collapsed="false">
      <c r="A344" s="25" t="s">
        <v>255</v>
      </c>
      <c r="B344" s="26" t="s">
        <v>224</v>
      </c>
      <c r="C344" s="26" t="s">
        <v>287</v>
      </c>
      <c r="D344" s="26"/>
      <c r="E344" s="26"/>
      <c r="F344" s="27" t="n">
        <v>0</v>
      </c>
      <c r="G344" s="27"/>
      <c r="H344" s="27" t="n">
        <v>8</v>
      </c>
      <c r="I344" s="27"/>
      <c r="J344" s="27"/>
      <c r="K344" s="27"/>
      <c r="L344" s="27" t="n">
        <v>8</v>
      </c>
      <c r="M344" s="27"/>
      <c r="N344" s="27"/>
      <c r="O344" s="27"/>
      <c r="P344" s="27"/>
      <c r="Q344" s="27"/>
      <c r="R344" s="27"/>
      <c r="S344" s="27"/>
    </row>
    <row r="345" s="28" customFormat="true" ht="15" hidden="false" customHeight="false" outlineLevel="0" collapsed="false">
      <c r="A345" s="25" t="s">
        <v>189</v>
      </c>
      <c r="B345" s="26" t="s">
        <v>224</v>
      </c>
      <c r="C345" s="26" t="s">
        <v>287</v>
      </c>
      <c r="D345" s="26" t="s">
        <v>190</v>
      </c>
      <c r="E345" s="26"/>
      <c r="F345" s="27" t="n">
        <v>0</v>
      </c>
      <c r="G345" s="27"/>
      <c r="H345" s="27" t="n">
        <v>8</v>
      </c>
      <c r="I345" s="27"/>
      <c r="J345" s="27"/>
      <c r="K345" s="27"/>
      <c r="L345" s="27" t="n">
        <v>8</v>
      </c>
      <c r="M345" s="27"/>
      <c r="N345" s="27"/>
      <c r="O345" s="27"/>
      <c r="P345" s="27"/>
      <c r="Q345" s="27"/>
      <c r="R345" s="27"/>
      <c r="S345" s="27"/>
    </row>
    <row r="346" customFormat="false" ht="23.25" hidden="false" customHeight="false" outlineLevel="0" collapsed="false">
      <c r="A346" s="2" t="s">
        <v>191</v>
      </c>
      <c r="B346" s="3" t="s">
        <v>224</v>
      </c>
      <c r="C346" s="3" t="s">
        <v>287</v>
      </c>
      <c r="D346" s="3" t="s">
        <v>192</v>
      </c>
      <c r="E346" s="3" t="s">
        <v>193</v>
      </c>
      <c r="F346" s="4" t="n">
        <v>0</v>
      </c>
      <c r="G346" s="4"/>
      <c r="H346" s="4" t="n">
        <v>8</v>
      </c>
      <c r="I346" s="4"/>
      <c r="J346" s="4"/>
      <c r="K346" s="4"/>
      <c r="L346" s="4" t="n">
        <v>8</v>
      </c>
      <c r="M346" s="4"/>
      <c r="N346" s="4"/>
      <c r="O346" s="4"/>
      <c r="P346" s="4"/>
      <c r="Q346" s="4"/>
      <c r="R346" s="4"/>
      <c r="S346" s="4"/>
    </row>
    <row r="347" s="28" customFormat="true" ht="54" hidden="false" customHeight="false" outlineLevel="0" collapsed="false">
      <c r="A347" s="25" t="s">
        <v>257</v>
      </c>
      <c r="B347" s="26" t="s">
        <v>224</v>
      </c>
      <c r="C347" s="26" t="s">
        <v>288</v>
      </c>
      <c r="D347" s="26"/>
      <c r="E347" s="26"/>
      <c r="F347" s="27" t="n">
        <v>0</v>
      </c>
      <c r="G347" s="27"/>
      <c r="H347" s="27" t="n">
        <v>16</v>
      </c>
      <c r="I347" s="27"/>
      <c r="J347" s="27"/>
      <c r="K347" s="27"/>
      <c r="L347" s="27"/>
      <c r="M347" s="27"/>
      <c r="N347" s="27" t="n">
        <v>16</v>
      </c>
      <c r="O347" s="27"/>
      <c r="P347" s="27"/>
      <c r="Q347" s="27"/>
      <c r="R347" s="27"/>
      <c r="S347" s="27"/>
    </row>
    <row r="348" s="28" customFormat="true" ht="15" hidden="false" customHeight="false" outlineLevel="0" collapsed="false">
      <c r="A348" s="25" t="s">
        <v>189</v>
      </c>
      <c r="B348" s="26" t="s">
        <v>224</v>
      </c>
      <c r="C348" s="26" t="s">
        <v>288</v>
      </c>
      <c r="D348" s="26" t="s">
        <v>190</v>
      </c>
      <c r="E348" s="26"/>
      <c r="F348" s="27" t="n">
        <v>0</v>
      </c>
      <c r="G348" s="27"/>
      <c r="H348" s="27" t="n">
        <v>16</v>
      </c>
      <c r="I348" s="27"/>
      <c r="J348" s="27"/>
      <c r="K348" s="27"/>
      <c r="L348" s="27"/>
      <c r="M348" s="27"/>
      <c r="N348" s="27" t="n">
        <v>16</v>
      </c>
      <c r="O348" s="27"/>
      <c r="P348" s="27"/>
      <c r="Q348" s="27"/>
      <c r="R348" s="27"/>
      <c r="S348" s="27"/>
    </row>
    <row r="349" customFormat="false" ht="23.25" hidden="false" customHeight="false" outlineLevel="0" collapsed="false">
      <c r="A349" s="2" t="s">
        <v>191</v>
      </c>
      <c r="B349" s="3" t="s">
        <v>224</v>
      </c>
      <c r="C349" s="3" t="s">
        <v>288</v>
      </c>
      <c r="D349" s="3" t="s">
        <v>192</v>
      </c>
      <c r="E349" s="3" t="s">
        <v>193</v>
      </c>
      <c r="F349" s="4" t="n">
        <v>0</v>
      </c>
      <c r="G349" s="4"/>
      <c r="H349" s="4" t="n">
        <v>16</v>
      </c>
      <c r="I349" s="4"/>
      <c r="J349" s="4"/>
      <c r="K349" s="4"/>
      <c r="L349" s="4"/>
      <c r="M349" s="4"/>
      <c r="N349" s="4" t="n">
        <v>16</v>
      </c>
      <c r="O349" s="4"/>
      <c r="P349" s="4"/>
      <c r="Q349" s="4"/>
      <c r="R349" s="4"/>
      <c r="S349" s="4"/>
    </row>
    <row r="350" s="28" customFormat="true" ht="54" hidden="false" customHeight="false" outlineLevel="0" collapsed="false">
      <c r="A350" s="25" t="s">
        <v>259</v>
      </c>
      <c r="B350" s="26" t="s">
        <v>224</v>
      </c>
      <c r="C350" s="26" t="s">
        <v>289</v>
      </c>
      <c r="D350" s="26"/>
      <c r="E350" s="26"/>
      <c r="F350" s="27" t="n">
        <v>0</v>
      </c>
      <c r="G350" s="27"/>
      <c r="H350" s="27" t="n">
        <v>8</v>
      </c>
      <c r="I350" s="27"/>
      <c r="J350" s="27"/>
      <c r="K350" s="27"/>
      <c r="L350" s="27"/>
      <c r="M350" s="27"/>
      <c r="N350" s="27"/>
      <c r="O350" s="27" t="n">
        <v>8</v>
      </c>
      <c r="P350" s="27"/>
      <c r="Q350" s="27"/>
      <c r="R350" s="27"/>
      <c r="S350" s="27"/>
    </row>
    <row r="351" s="28" customFormat="true" ht="15" hidden="false" customHeight="false" outlineLevel="0" collapsed="false">
      <c r="A351" s="25" t="s">
        <v>189</v>
      </c>
      <c r="B351" s="26" t="s">
        <v>224</v>
      </c>
      <c r="C351" s="26" t="s">
        <v>289</v>
      </c>
      <c r="D351" s="26" t="s">
        <v>190</v>
      </c>
      <c r="E351" s="26"/>
      <c r="F351" s="27" t="n">
        <v>0</v>
      </c>
      <c r="G351" s="27"/>
      <c r="H351" s="27" t="n">
        <v>8</v>
      </c>
      <c r="I351" s="27"/>
      <c r="J351" s="27"/>
      <c r="K351" s="27"/>
      <c r="L351" s="27"/>
      <c r="M351" s="27"/>
      <c r="N351" s="27"/>
      <c r="O351" s="27" t="n">
        <v>8</v>
      </c>
      <c r="P351" s="27"/>
      <c r="Q351" s="27"/>
      <c r="R351" s="27"/>
      <c r="S351" s="27"/>
    </row>
    <row r="352" customFormat="false" ht="23.25" hidden="false" customHeight="false" outlineLevel="0" collapsed="false">
      <c r="A352" s="2" t="s">
        <v>191</v>
      </c>
      <c r="B352" s="3" t="s">
        <v>224</v>
      </c>
      <c r="C352" s="3" t="s">
        <v>289</v>
      </c>
      <c r="D352" s="3" t="s">
        <v>192</v>
      </c>
      <c r="E352" s="3" t="s">
        <v>193</v>
      </c>
      <c r="F352" s="4" t="n">
        <v>0</v>
      </c>
      <c r="G352" s="4"/>
      <c r="H352" s="4" t="n">
        <v>8</v>
      </c>
      <c r="I352" s="4"/>
      <c r="J352" s="4"/>
      <c r="K352" s="4"/>
      <c r="L352" s="4"/>
      <c r="M352" s="4"/>
      <c r="N352" s="4"/>
      <c r="O352" s="4" t="n">
        <v>8</v>
      </c>
      <c r="P352" s="4"/>
      <c r="Q352" s="4"/>
      <c r="R352" s="4"/>
      <c r="S352" s="4"/>
    </row>
    <row r="353" s="28" customFormat="true" ht="54" hidden="false" customHeight="false" outlineLevel="0" collapsed="false">
      <c r="A353" s="25" t="s">
        <v>261</v>
      </c>
      <c r="B353" s="26" t="s">
        <v>224</v>
      </c>
      <c r="C353" s="26" t="s">
        <v>290</v>
      </c>
      <c r="D353" s="26"/>
      <c r="E353" s="26"/>
      <c r="F353" s="27" t="n">
        <v>0</v>
      </c>
      <c r="G353" s="27"/>
      <c r="H353" s="27" t="n">
        <v>8</v>
      </c>
      <c r="I353" s="27"/>
      <c r="J353" s="27"/>
      <c r="K353" s="27"/>
      <c r="L353" s="27"/>
      <c r="M353" s="27"/>
      <c r="N353" s="27"/>
      <c r="O353" s="27"/>
      <c r="P353" s="27" t="n">
        <v>8</v>
      </c>
      <c r="Q353" s="27"/>
      <c r="R353" s="27"/>
      <c r="S353" s="27"/>
    </row>
    <row r="354" s="28" customFormat="true" ht="15" hidden="false" customHeight="false" outlineLevel="0" collapsed="false">
      <c r="A354" s="25" t="s">
        <v>189</v>
      </c>
      <c r="B354" s="26" t="s">
        <v>224</v>
      </c>
      <c r="C354" s="26" t="s">
        <v>290</v>
      </c>
      <c r="D354" s="26" t="s">
        <v>190</v>
      </c>
      <c r="E354" s="26"/>
      <c r="F354" s="27" t="n">
        <v>0</v>
      </c>
      <c r="G354" s="27"/>
      <c r="H354" s="27" t="n">
        <v>8</v>
      </c>
      <c r="I354" s="27"/>
      <c r="J354" s="27"/>
      <c r="K354" s="27"/>
      <c r="L354" s="27"/>
      <c r="M354" s="27"/>
      <c r="N354" s="27"/>
      <c r="O354" s="27"/>
      <c r="P354" s="27" t="n">
        <v>8</v>
      </c>
      <c r="Q354" s="27"/>
      <c r="R354" s="27"/>
      <c r="S354" s="27"/>
    </row>
    <row r="355" customFormat="false" ht="23.25" hidden="false" customHeight="false" outlineLevel="0" collapsed="false">
      <c r="A355" s="2" t="s">
        <v>191</v>
      </c>
      <c r="B355" s="3" t="s">
        <v>224</v>
      </c>
      <c r="C355" s="3" t="s">
        <v>290</v>
      </c>
      <c r="D355" s="3" t="s">
        <v>192</v>
      </c>
      <c r="E355" s="3" t="s">
        <v>193</v>
      </c>
      <c r="F355" s="4" t="n">
        <v>0</v>
      </c>
      <c r="G355" s="4"/>
      <c r="H355" s="4" t="n">
        <v>8</v>
      </c>
      <c r="I355" s="4"/>
      <c r="J355" s="4"/>
      <c r="K355" s="4"/>
      <c r="L355" s="4"/>
      <c r="M355" s="4"/>
      <c r="N355" s="4"/>
      <c r="O355" s="4"/>
      <c r="P355" s="4" t="n">
        <v>8</v>
      </c>
      <c r="Q355" s="4"/>
      <c r="R355" s="4"/>
      <c r="S355" s="4"/>
    </row>
    <row r="356" s="28" customFormat="true" ht="54" hidden="false" customHeight="false" outlineLevel="0" collapsed="false">
      <c r="A356" s="25" t="s">
        <v>263</v>
      </c>
      <c r="B356" s="26" t="s">
        <v>224</v>
      </c>
      <c r="C356" s="26" t="s">
        <v>291</v>
      </c>
      <c r="D356" s="26"/>
      <c r="E356" s="26"/>
      <c r="F356" s="27" t="n">
        <v>0</v>
      </c>
      <c r="G356" s="27"/>
      <c r="H356" s="27" t="n">
        <v>16</v>
      </c>
      <c r="I356" s="27"/>
      <c r="J356" s="27"/>
      <c r="K356" s="27"/>
      <c r="L356" s="27"/>
      <c r="M356" s="27"/>
      <c r="N356" s="27"/>
      <c r="O356" s="27"/>
      <c r="P356" s="27"/>
      <c r="Q356" s="27" t="n">
        <v>16</v>
      </c>
      <c r="R356" s="27"/>
      <c r="S356" s="27"/>
    </row>
    <row r="357" s="28" customFormat="true" ht="15" hidden="false" customHeight="false" outlineLevel="0" collapsed="false">
      <c r="A357" s="25" t="s">
        <v>189</v>
      </c>
      <c r="B357" s="26" t="s">
        <v>224</v>
      </c>
      <c r="C357" s="26" t="s">
        <v>291</v>
      </c>
      <c r="D357" s="26" t="s">
        <v>190</v>
      </c>
      <c r="E357" s="26"/>
      <c r="F357" s="27" t="n">
        <v>0</v>
      </c>
      <c r="G357" s="27"/>
      <c r="H357" s="27" t="n">
        <v>16</v>
      </c>
      <c r="I357" s="27"/>
      <c r="J357" s="27"/>
      <c r="K357" s="27"/>
      <c r="L357" s="27"/>
      <c r="M357" s="27"/>
      <c r="N357" s="27"/>
      <c r="O357" s="27"/>
      <c r="P357" s="27"/>
      <c r="Q357" s="27" t="n">
        <v>16</v>
      </c>
      <c r="R357" s="27"/>
      <c r="S357" s="27"/>
    </row>
    <row r="358" customFormat="false" ht="23.25" hidden="false" customHeight="false" outlineLevel="0" collapsed="false">
      <c r="A358" s="2" t="s">
        <v>191</v>
      </c>
      <c r="B358" s="3" t="s">
        <v>224</v>
      </c>
      <c r="C358" s="3" t="s">
        <v>291</v>
      </c>
      <c r="D358" s="3" t="s">
        <v>192</v>
      </c>
      <c r="E358" s="3" t="s">
        <v>193</v>
      </c>
      <c r="F358" s="4" t="n">
        <v>0</v>
      </c>
      <c r="G358" s="4"/>
      <c r="H358" s="4" t="n">
        <v>16</v>
      </c>
      <c r="I358" s="4"/>
      <c r="J358" s="4"/>
      <c r="K358" s="4"/>
      <c r="L358" s="4"/>
      <c r="M358" s="4"/>
      <c r="N358" s="4"/>
      <c r="O358" s="4"/>
      <c r="P358" s="4"/>
      <c r="Q358" s="4" t="n">
        <v>16</v>
      </c>
      <c r="R358" s="4"/>
      <c r="S358" s="4"/>
    </row>
    <row r="359" s="28" customFormat="true" ht="54" hidden="false" customHeight="false" outlineLevel="0" collapsed="false">
      <c r="A359" s="25" t="s">
        <v>265</v>
      </c>
      <c r="B359" s="26" t="s">
        <v>224</v>
      </c>
      <c r="C359" s="26" t="s">
        <v>292</v>
      </c>
      <c r="D359" s="26"/>
      <c r="E359" s="26"/>
      <c r="F359" s="27" t="n">
        <v>0</v>
      </c>
      <c r="G359" s="27"/>
      <c r="H359" s="27" t="n">
        <v>8</v>
      </c>
      <c r="I359" s="27"/>
      <c r="J359" s="27"/>
      <c r="K359" s="27"/>
      <c r="L359" s="27"/>
      <c r="M359" s="27"/>
      <c r="N359" s="27"/>
      <c r="O359" s="27"/>
      <c r="P359" s="27"/>
      <c r="Q359" s="27"/>
      <c r="R359" s="27" t="n">
        <v>8</v>
      </c>
      <c r="S359" s="27"/>
    </row>
    <row r="360" s="28" customFormat="true" ht="15" hidden="false" customHeight="false" outlineLevel="0" collapsed="false">
      <c r="A360" s="25" t="s">
        <v>189</v>
      </c>
      <c r="B360" s="26" t="s">
        <v>224</v>
      </c>
      <c r="C360" s="26" t="s">
        <v>292</v>
      </c>
      <c r="D360" s="26" t="s">
        <v>190</v>
      </c>
      <c r="E360" s="26"/>
      <c r="F360" s="27" t="n">
        <v>0</v>
      </c>
      <c r="G360" s="27"/>
      <c r="H360" s="27" t="n">
        <v>8</v>
      </c>
      <c r="I360" s="27"/>
      <c r="J360" s="27"/>
      <c r="K360" s="27"/>
      <c r="L360" s="27"/>
      <c r="M360" s="27"/>
      <c r="N360" s="27"/>
      <c r="O360" s="27"/>
      <c r="P360" s="27"/>
      <c r="Q360" s="27"/>
      <c r="R360" s="27" t="n">
        <v>8</v>
      </c>
      <c r="S360" s="27"/>
    </row>
    <row r="361" customFormat="false" ht="23.25" hidden="false" customHeight="false" outlineLevel="0" collapsed="false">
      <c r="A361" s="2" t="s">
        <v>191</v>
      </c>
      <c r="B361" s="3" t="s">
        <v>224</v>
      </c>
      <c r="C361" s="3" t="s">
        <v>292</v>
      </c>
      <c r="D361" s="3" t="s">
        <v>192</v>
      </c>
      <c r="E361" s="3" t="s">
        <v>193</v>
      </c>
      <c r="F361" s="4" t="n">
        <v>0</v>
      </c>
      <c r="G361" s="4"/>
      <c r="H361" s="4" t="n">
        <v>8</v>
      </c>
      <c r="I361" s="4"/>
      <c r="J361" s="4"/>
      <c r="K361" s="4"/>
      <c r="L361" s="4"/>
      <c r="M361" s="4"/>
      <c r="N361" s="4"/>
      <c r="O361" s="4"/>
      <c r="P361" s="4"/>
      <c r="Q361" s="4"/>
      <c r="R361" s="4" t="n">
        <v>8</v>
      </c>
      <c r="S361" s="4"/>
    </row>
    <row r="362" s="28" customFormat="true" ht="15" hidden="false" customHeight="false" outlineLevel="0" collapsed="false">
      <c r="A362" s="25" t="s">
        <v>293</v>
      </c>
      <c r="B362" s="26" t="s">
        <v>294</v>
      </c>
      <c r="C362" s="26"/>
      <c r="D362" s="26"/>
      <c r="E362" s="26"/>
      <c r="F362" s="27" t="n">
        <v>1511</v>
      </c>
      <c r="G362" s="27" t="n">
        <v>1511</v>
      </c>
      <c r="H362" s="27" t="n">
        <v>1511</v>
      </c>
      <c r="I362" s="27" t="n">
        <v>98.2</v>
      </c>
      <c r="J362" s="27" t="n">
        <v>99.7</v>
      </c>
      <c r="K362" s="27" t="n">
        <v>97.7</v>
      </c>
      <c r="L362" s="27" t="n">
        <v>240</v>
      </c>
      <c r="M362" s="27" t="n">
        <v>101.7</v>
      </c>
      <c r="N362" s="27" t="n">
        <v>241</v>
      </c>
      <c r="O362" s="27" t="n">
        <v>101.6</v>
      </c>
      <c r="P362" s="27" t="n">
        <v>240</v>
      </c>
      <c r="Q362" s="27" t="n">
        <v>97.7</v>
      </c>
      <c r="R362" s="27" t="n">
        <v>96.7</v>
      </c>
      <c r="S362" s="27" t="n">
        <v>96.7</v>
      </c>
    </row>
    <row r="363" s="28" customFormat="true" ht="22.5" hidden="false" customHeight="false" outlineLevel="0" collapsed="false">
      <c r="A363" s="25" t="s">
        <v>295</v>
      </c>
      <c r="B363" s="26" t="s">
        <v>296</v>
      </c>
      <c r="C363" s="26"/>
      <c r="D363" s="26"/>
      <c r="E363" s="26"/>
      <c r="F363" s="27" t="n">
        <v>1511</v>
      </c>
      <c r="G363" s="27" t="n">
        <v>1511</v>
      </c>
      <c r="H363" s="27" t="n">
        <v>1511</v>
      </c>
      <c r="I363" s="27" t="n">
        <v>98.2</v>
      </c>
      <c r="J363" s="27" t="n">
        <v>99.7</v>
      </c>
      <c r="K363" s="27" t="n">
        <v>97.7</v>
      </c>
      <c r="L363" s="27" t="n">
        <v>240</v>
      </c>
      <c r="M363" s="27" t="n">
        <v>101.7</v>
      </c>
      <c r="N363" s="27" t="n">
        <v>241</v>
      </c>
      <c r="O363" s="27" t="n">
        <v>101.6</v>
      </c>
      <c r="P363" s="27" t="n">
        <v>240</v>
      </c>
      <c r="Q363" s="27" t="n">
        <v>97.7</v>
      </c>
      <c r="R363" s="27" t="n">
        <v>96.7</v>
      </c>
      <c r="S363" s="27" t="n">
        <v>96.7</v>
      </c>
    </row>
    <row r="364" s="28" customFormat="true" ht="15" hidden="false" customHeight="false" outlineLevel="0" collapsed="false">
      <c r="A364" s="25" t="s">
        <v>70</v>
      </c>
      <c r="B364" s="26" t="s">
        <v>296</v>
      </c>
      <c r="C364" s="26" t="s">
        <v>71</v>
      </c>
      <c r="D364" s="26"/>
      <c r="E364" s="26"/>
      <c r="F364" s="27" t="n">
        <v>1511</v>
      </c>
      <c r="G364" s="27" t="n">
        <v>1511</v>
      </c>
      <c r="H364" s="27" t="n">
        <v>1511</v>
      </c>
      <c r="I364" s="27" t="n">
        <v>98.2</v>
      </c>
      <c r="J364" s="27" t="n">
        <v>99.7</v>
      </c>
      <c r="K364" s="27" t="n">
        <v>97.7</v>
      </c>
      <c r="L364" s="27" t="n">
        <v>240</v>
      </c>
      <c r="M364" s="27" t="n">
        <v>101.7</v>
      </c>
      <c r="N364" s="27" t="n">
        <v>241</v>
      </c>
      <c r="O364" s="27" t="n">
        <v>101.6</v>
      </c>
      <c r="P364" s="27" t="n">
        <v>240</v>
      </c>
      <c r="Q364" s="27" t="n">
        <v>97.7</v>
      </c>
      <c r="R364" s="27" t="n">
        <v>96.7</v>
      </c>
      <c r="S364" s="27" t="n">
        <v>96.7</v>
      </c>
    </row>
    <row r="365" s="28" customFormat="true" ht="33" hidden="false" customHeight="false" outlineLevel="0" collapsed="false">
      <c r="A365" s="25" t="s">
        <v>297</v>
      </c>
      <c r="B365" s="26" t="s">
        <v>296</v>
      </c>
      <c r="C365" s="26" t="s">
        <v>298</v>
      </c>
      <c r="D365" s="26"/>
      <c r="E365" s="26"/>
      <c r="F365" s="27" t="n">
        <v>1511</v>
      </c>
      <c r="G365" s="27" t="n">
        <v>1511</v>
      </c>
      <c r="H365" s="27" t="n">
        <v>1511</v>
      </c>
      <c r="I365" s="27" t="n">
        <v>98.2</v>
      </c>
      <c r="J365" s="27" t="n">
        <v>99.7</v>
      </c>
      <c r="K365" s="27" t="n">
        <v>97.7</v>
      </c>
      <c r="L365" s="27" t="n">
        <v>240</v>
      </c>
      <c r="M365" s="27" t="n">
        <v>101.7</v>
      </c>
      <c r="N365" s="27" t="n">
        <v>241</v>
      </c>
      <c r="O365" s="27" t="n">
        <v>101.6</v>
      </c>
      <c r="P365" s="27" t="n">
        <v>240</v>
      </c>
      <c r="Q365" s="27" t="n">
        <v>97.7</v>
      </c>
      <c r="R365" s="27" t="n">
        <v>96.7</v>
      </c>
      <c r="S365" s="27" t="n">
        <v>96.7</v>
      </c>
    </row>
    <row r="366" s="28" customFormat="true" ht="64.5" hidden="false" customHeight="false" outlineLevel="0" collapsed="false">
      <c r="A366" s="25" t="s">
        <v>62</v>
      </c>
      <c r="B366" s="26" t="s">
        <v>296</v>
      </c>
      <c r="C366" s="26" t="s">
        <v>298</v>
      </c>
      <c r="D366" s="26" t="s">
        <v>63</v>
      </c>
      <c r="E366" s="26"/>
      <c r="F366" s="27" t="n">
        <v>1439.8</v>
      </c>
      <c r="G366" s="27"/>
      <c r="H366" s="27" t="n">
        <v>1439.8</v>
      </c>
      <c r="I366" s="27" t="n">
        <v>92.9</v>
      </c>
      <c r="J366" s="27" t="n">
        <v>92.9</v>
      </c>
      <c r="K366" s="27" t="n">
        <v>92.9</v>
      </c>
      <c r="L366" s="27" t="n">
        <v>232.2</v>
      </c>
      <c r="M366" s="27" t="n">
        <v>92.9</v>
      </c>
      <c r="N366" s="27" t="n">
        <v>232.2</v>
      </c>
      <c r="O366" s="27" t="n">
        <v>92.9</v>
      </c>
      <c r="P366" s="27" t="n">
        <v>232.2</v>
      </c>
      <c r="Q366" s="27" t="n">
        <v>92.9</v>
      </c>
      <c r="R366" s="27" t="n">
        <v>92.9</v>
      </c>
      <c r="S366" s="27" t="n">
        <v>92.9</v>
      </c>
    </row>
    <row r="367" customFormat="false" ht="15" hidden="false" customHeight="false" outlineLevel="0" collapsed="false">
      <c r="A367" s="2" t="s">
        <v>299</v>
      </c>
      <c r="B367" s="3" t="s">
        <v>296</v>
      </c>
      <c r="C367" s="3" t="s">
        <v>298</v>
      </c>
      <c r="D367" s="3" t="s">
        <v>65</v>
      </c>
      <c r="E367" s="3" t="s">
        <v>300</v>
      </c>
      <c r="F367" s="4" t="n">
        <v>1106.4</v>
      </c>
      <c r="G367" s="4"/>
      <c r="H367" s="4" t="n">
        <v>1106.4</v>
      </c>
      <c r="I367" s="4" t="n">
        <v>71.4</v>
      </c>
      <c r="J367" s="4" t="n">
        <v>71.4</v>
      </c>
      <c r="K367" s="4" t="n">
        <v>71.4</v>
      </c>
      <c r="L367" s="4" t="n">
        <v>178.4</v>
      </c>
      <c r="M367" s="4" t="n">
        <v>71.4</v>
      </c>
      <c r="N367" s="4" t="n">
        <v>178.4</v>
      </c>
      <c r="O367" s="4" t="n">
        <v>71.4</v>
      </c>
      <c r="P367" s="4" t="n">
        <v>178.4</v>
      </c>
      <c r="Q367" s="4" t="n">
        <v>71.4</v>
      </c>
      <c r="R367" s="4" t="n">
        <v>71.4</v>
      </c>
      <c r="S367" s="4" t="n">
        <v>71.4</v>
      </c>
    </row>
    <row r="368" customFormat="false" ht="45.75" hidden="false" customHeight="false" outlineLevel="0" collapsed="false">
      <c r="A368" s="2" t="s">
        <v>301</v>
      </c>
      <c r="B368" s="3" t="s">
        <v>296</v>
      </c>
      <c r="C368" s="3" t="s">
        <v>298</v>
      </c>
      <c r="D368" s="3" t="s">
        <v>68</v>
      </c>
      <c r="E368" s="3" t="s">
        <v>300</v>
      </c>
      <c r="F368" s="4" t="n">
        <v>333.4</v>
      </c>
      <c r="G368" s="4"/>
      <c r="H368" s="4" t="n">
        <v>333.4</v>
      </c>
      <c r="I368" s="4" t="n">
        <v>21.5</v>
      </c>
      <c r="J368" s="4" t="n">
        <v>21.5</v>
      </c>
      <c r="K368" s="4" t="n">
        <v>21.5</v>
      </c>
      <c r="L368" s="4" t="n">
        <v>53.8</v>
      </c>
      <c r="M368" s="4" t="n">
        <v>21.5</v>
      </c>
      <c r="N368" s="4" t="n">
        <v>53.8</v>
      </c>
      <c r="O368" s="4" t="n">
        <v>21.5</v>
      </c>
      <c r="P368" s="4" t="n">
        <v>53.8</v>
      </c>
      <c r="Q368" s="4" t="n">
        <v>21.5</v>
      </c>
      <c r="R368" s="4" t="n">
        <v>21.5</v>
      </c>
      <c r="S368" s="4" t="n">
        <v>21.5</v>
      </c>
    </row>
    <row r="369" s="28" customFormat="true" ht="33" hidden="false" customHeight="false" outlineLevel="0" collapsed="false">
      <c r="A369" s="25" t="s">
        <v>85</v>
      </c>
      <c r="B369" s="26" t="s">
        <v>296</v>
      </c>
      <c r="C369" s="26" t="s">
        <v>298</v>
      </c>
      <c r="D369" s="26" t="s">
        <v>86</v>
      </c>
      <c r="E369" s="26"/>
      <c r="F369" s="27" t="n">
        <v>71.2</v>
      </c>
      <c r="G369" s="27"/>
      <c r="H369" s="27" t="n">
        <v>71.2</v>
      </c>
      <c r="I369" s="27" t="n">
        <v>5.3</v>
      </c>
      <c r="J369" s="27" t="n">
        <v>6.8</v>
      </c>
      <c r="K369" s="27" t="n">
        <v>4.8</v>
      </c>
      <c r="L369" s="27" t="n">
        <v>7.8</v>
      </c>
      <c r="M369" s="27" t="n">
        <v>8.8</v>
      </c>
      <c r="N369" s="27" t="n">
        <v>8.8</v>
      </c>
      <c r="O369" s="27" t="n">
        <v>8.7</v>
      </c>
      <c r="P369" s="27" t="n">
        <v>7.8</v>
      </c>
      <c r="Q369" s="27" t="n">
        <v>4.8</v>
      </c>
      <c r="R369" s="27" t="n">
        <v>3.8</v>
      </c>
      <c r="S369" s="27" t="n">
        <v>3.8</v>
      </c>
    </row>
    <row r="370" customFormat="false" ht="15" hidden="false" customHeight="false" outlineLevel="0" collapsed="false">
      <c r="A370" s="2" t="s">
        <v>299</v>
      </c>
      <c r="B370" s="3" t="s">
        <v>296</v>
      </c>
      <c r="C370" s="3" t="s">
        <v>298</v>
      </c>
      <c r="D370" s="3" t="s">
        <v>88</v>
      </c>
      <c r="E370" s="3" t="s">
        <v>300</v>
      </c>
      <c r="F370" s="4" t="n">
        <v>71.2</v>
      </c>
      <c r="G370" s="4"/>
      <c r="H370" s="4" t="n">
        <v>71.2</v>
      </c>
      <c r="I370" s="4" t="n">
        <v>5.3</v>
      </c>
      <c r="J370" s="4" t="n">
        <v>6.8</v>
      </c>
      <c r="K370" s="4" t="n">
        <v>4.8</v>
      </c>
      <c r="L370" s="4" t="n">
        <v>7.8</v>
      </c>
      <c r="M370" s="4" t="n">
        <v>8.8</v>
      </c>
      <c r="N370" s="4" t="n">
        <v>8.8</v>
      </c>
      <c r="O370" s="4" t="n">
        <v>8.7</v>
      </c>
      <c r="P370" s="4" t="n">
        <v>7.8</v>
      </c>
      <c r="Q370" s="4" t="n">
        <v>4.8</v>
      </c>
      <c r="R370" s="4" t="n">
        <v>3.8</v>
      </c>
      <c r="S370" s="4" t="n">
        <v>3.8</v>
      </c>
    </row>
    <row r="371" s="28" customFormat="true" ht="15" hidden="false" customHeight="false" outlineLevel="0" collapsed="false">
      <c r="A371" s="25" t="s">
        <v>189</v>
      </c>
      <c r="B371" s="26" t="s">
        <v>296</v>
      </c>
      <c r="C371" s="26" t="s">
        <v>298</v>
      </c>
      <c r="D371" s="26" t="s">
        <v>190</v>
      </c>
      <c r="E371" s="26"/>
      <c r="F371" s="27" t="n">
        <v>0</v>
      </c>
      <c r="G371" s="27" t="n">
        <v>1511</v>
      </c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</row>
    <row r="372" customFormat="false" ht="15" hidden="false" customHeight="false" outlineLevel="0" collapsed="false">
      <c r="A372" s="2" t="s">
        <v>299</v>
      </c>
      <c r="B372" s="3" t="s">
        <v>296</v>
      </c>
      <c r="C372" s="3" t="s">
        <v>298</v>
      </c>
      <c r="D372" s="3" t="s">
        <v>302</v>
      </c>
      <c r="E372" s="3" t="s">
        <v>300</v>
      </c>
      <c r="F372" s="4" t="n">
        <v>0</v>
      </c>
      <c r="G372" s="4" t="n">
        <v>1511</v>
      </c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</row>
    <row r="373" s="28" customFormat="true" ht="22.5" hidden="false" customHeight="false" outlineLevel="0" collapsed="false">
      <c r="A373" s="25" t="s">
        <v>303</v>
      </c>
      <c r="B373" s="26" t="s">
        <v>304</v>
      </c>
      <c r="C373" s="26"/>
      <c r="D373" s="26"/>
      <c r="E373" s="26"/>
      <c r="F373" s="27" t="n">
        <v>3251.7</v>
      </c>
      <c r="G373" s="27" t="n">
        <v>2006.5</v>
      </c>
      <c r="H373" s="27" t="n">
        <v>1278.2</v>
      </c>
      <c r="I373" s="27" t="n">
        <v>129.2</v>
      </c>
      <c r="J373" s="27" t="n">
        <v>13.1</v>
      </c>
      <c r="K373" s="27" t="n">
        <v>8.8</v>
      </c>
      <c r="L373" s="27" t="n">
        <v>271.9</v>
      </c>
      <c r="M373" s="27" t="n">
        <v>20.8</v>
      </c>
      <c r="N373" s="27" t="n">
        <v>37.4</v>
      </c>
      <c r="O373" s="27" t="n">
        <v>220.1</v>
      </c>
      <c r="P373" s="27" t="n">
        <v>20.8</v>
      </c>
      <c r="Q373" s="27" t="n">
        <v>391</v>
      </c>
      <c r="R373" s="27" t="n">
        <v>8.8</v>
      </c>
      <c r="S373" s="27" t="n">
        <v>156.3</v>
      </c>
    </row>
    <row r="374" s="28" customFormat="true" ht="43.5" hidden="false" customHeight="false" outlineLevel="0" collapsed="false">
      <c r="A374" s="25" t="s">
        <v>305</v>
      </c>
      <c r="B374" s="26" t="s">
        <v>306</v>
      </c>
      <c r="C374" s="26"/>
      <c r="D374" s="26"/>
      <c r="E374" s="26"/>
      <c r="F374" s="27" t="n">
        <v>1940.5</v>
      </c>
      <c r="G374" s="27" t="n">
        <v>1929.5</v>
      </c>
      <c r="H374" s="27" t="n">
        <v>11</v>
      </c>
      <c r="I374" s="27" t="n">
        <v>1</v>
      </c>
      <c r="J374" s="27" t="n">
        <v>1</v>
      </c>
      <c r="K374" s="27" t="n">
        <v>1</v>
      </c>
      <c r="L374" s="27" t="n">
        <v>1</v>
      </c>
      <c r="M374" s="27" t="n">
        <v>1</v>
      </c>
      <c r="N374" s="27" t="n">
        <v>1</v>
      </c>
      <c r="O374" s="27" t="n">
        <v>1</v>
      </c>
      <c r="P374" s="27" t="n">
        <v>1</v>
      </c>
      <c r="Q374" s="27" t="n">
        <v>1</v>
      </c>
      <c r="R374" s="27" t="n">
        <v>1</v>
      </c>
      <c r="S374" s="27" t="n">
        <v>1</v>
      </c>
    </row>
    <row r="375" s="28" customFormat="true" ht="43.5" hidden="false" customHeight="false" outlineLevel="0" collapsed="false">
      <c r="A375" s="25" t="s">
        <v>225</v>
      </c>
      <c r="B375" s="26" t="s">
        <v>306</v>
      </c>
      <c r="C375" s="26" t="s">
        <v>226</v>
      </c>
      <c r="D375" s="26"/>
      <c r="E375" s="26"/>
      <c r="F375" s="27" t="n">
        <v>1883</v>
      </c>
      <c r="G375" s="27" t="n">
        <v>1883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</row>
    <row r="376" s="28" customFormat="true" ht="43.5" hidden="false" customHeight="false" outlineLevel="0" collapsed="false">
      <c r="A376" s="25" t="s">
        <v>307</v>
      </c>
      <c r="B376" s="26" t="s">
        <v>306</v>
      </c>
      <c r="C376" s="26" t="s">
        <v>308</v>
      </c>
      <c r="D376" s="26"/>
      <c r="E376" s="26"/>
      <c r="F376" s="27" t="n">
        <v>1883</v>
      </c>
      <c r="G376" s="27" t="n">
        <v>1883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</row>
    <row r="377" s="28" customFormat="true" ht="22.5" hidden="false" customHeight="false" outlineLevel="0" collapsed="false">
      <c r="A377" s="25" t="s">
        <v>309</v>
      </c>
      <c r="B377" s="26" t="s">
        <v>306</v>
      </c>
      <c r="C377" s="26" t="s">
        <v>310</v>
      </c>
      <c r="D377" s="26"/>
      <c r="E377" s="26"/>
      <c r="F377" s="27" t="n">
        <v>1670.7</v>
      </c>
      <c r="G377" s="27" t="n">
        <v>1670.7</v>
      </c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</row>
    <row r="378" s="28" customFormat="true" ht="22.5" hidden="false" customHeight="false" outlineLevel="0" collapsed="false">
      <c r="A378" s="25" t="s">
        <v>311</v>
      </c>
      <c r="B378" s="26" t="s">
        <v>306</v>
      </c>
      <c r="C378" s="26" t="s">
        <v>312</v>
      </c>
      <c r="D378" s="26"/>
      <c r="E378" s="26"/>
      <c r="F378" s="27" t="n">
        <v>1670.7</v>
      </c>
      <c r="G378" s="27" t="n">
        <v>1670.7</v>
      </c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</row>
    <row r="379" s="28" customFormat="true" ht="64.5" hidden="false" customHeight="false" outlineLevel="0" collapsed="false">
      <c r="A379" s="25" t="s">
        <v>62</v>
      </c>
      <c r="B379" s="26" t="s">
        <v>306</v>
      </c>
      <c r="C379" s="26" t="s">
        <v>312</v>
      </c>
      <c r="D379" s="26" t="s">
        <v>63</v>
      </c>
      <c r="E379" s="26"/>
      <c r="F379" s="27" t="n">
        <v>1506.7</v>
      </c>
      <c r="G379" s="27" t="n">
        <v>1506.7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</row>
    <row r="380" customFormat="false" ht="15" hidden="false" customHeight="false" outlineLevel="0" collapsed="false">
      <c r="A380" s="2" t="s">
        <v>64</v>
      </c>
      <c r="B380" s="3" t="s">
        <v>306</v>
      </c>
      <c r="C380" s="3" t="s">
        <v>312</v>
      </c>
      <c r="D380" s="3" t="s">
        <v>238</v>
      </c>
      <c r="E380" s="3" t="s">
        <v>66</v>
      </c>
      <c r="F380" s="4" t="n">
        <v>1156.7</v>
      </c>
      <c r="G380" s="4" t="n">
        <v>1156.7</v>
      </c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</row>
    <row r="381" customFormat="false" ht="15" hidden="false" customHeight="false" outlineLevel="0" collapsed="false">
      <c r="A381" s="2" t="s">
        <v>80</v>
      </c>
      <c r="B381" s="3" t="s">
        <v>306</v>
      </c>
      <c r="C381" s="3" t="s">
        <v>312</v>
      </c>
      <c r="D381" s="3" t="s">
        <v>239</v>
      </c>
      <c r="E381" s="3" t="s">
        <v>81</v>
      </c>
      <c r="F381" s="4" t="n">
        <v>0.7</v>
      </c>
      <c r="G381" s="4" t="n">
        <v>0.7</v>
      </c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</row>
    <row r="382" customFormat="false" ht="15" hidden="false" customHeight="false" outlineLevel="0" collapsed="false">
      <c r="A382" s="2" t="s">
        <v>67</v>
      </c>
      <c r="B382" s="3" t="s">
        <v>306</v>
      </c>
      <c r="C382" s="3" t="s">
        <v>312</v>
      </c>
      <c r="D382" s="3" t="s">
        <v>240</v>
      </c>
      <c r="E382" s="3" t="s">
        <v>69</v>
      </c>
      <c r="F382" s="4" t="n">
        <v>349.3</v>
      </c>
      <c r="G382" s="4" t="n">
        <v>349.3</v>
      </c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</row>
    <row r="383" s="28" customFormat="true" ht="33" hidden="false" customHeight="false" outlineLevel="0" collapsed="false">
      <c r="A383" s="25" t="s">
        <v>85</v>
      </c>
      <c r="B383" s="26" t="s">
        <v>306</v>
      </c>
      <c r="C383" s="26" t="s">
        <v>312</v>
      </c>
      <c r="D383" s="26" t="s">
        <v>86</v>
      </c>
      <c r="E383" s="26"/>
      <c r="F383" s="27" t="n">
        <v>164</v>
      </c>
      <c r="G383" s="27" t="n">
        <v>164</v>
      </c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</row>
    <row r="384" customFormat="false" ht="15" hidden="false" customHeight="false" outlineLevel="0" collapsed="false">
      <c r="A384" s="2" t="s">
        <v>115</v>
      </c>
      <c r="B384" s="3" t="s">
        <v>306</v>
      </c>
      <c r="C384" s="3" t="s">
        <v>312</v>
      </c>
      <c r="D384" s="3" t="s">
        <v>88</v>
      </c>
      <c r="E384" s="3" t="s">
        <v>116</v>
      </c>
      <c r="F384" s="4" t="n">
        <v>37</v>
      </c>
      <c r="G384" s="4" t="n">
        <v>37</v>
      </c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</row>
    <row r="385" customFormat="false" ht="15" hidden="false" customHeight="false" outlineLevel="0" collapsed="false">
      <c r="A385" s="2" t="s">
        <v>131</v>
      </c>
      <c r="B385" s="3" t="s">
        <v>306</v>
      </c>
      <c r="C385" s="3" t="s">
        <v>312</v>
      </c>
      <c r="D385" s="3" t="s">
        <v>88</v>
      </c>
      <c r="E385" s="3" t="s">
        <v>132</v>
      </c>
      <c r="F385" s="4" t="n">
        <v>65</v>
      </c>
      <c r="G385" s="4" t="n">
        <v>65</v>
      </c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</row>
    <row r="386" customFormat="false" ht="15" hidden="false" customHeight="false" outlineLevel="0" collapsed="false">
      <c r="A386" s="2" t="s">
        <v>117</v>
      </c>
      <c r="B386" s="3" t="s">
        <v>306</v>
      </c>
      <c r="C386" s="3" t="s">
        <v>312</v>
      </c>
      <c r="D386" s="3" t="s">
        <v>88</v>
      </c>
      <c r="E386" s="3" t="s">
        <v>118</v>
      </c>
      <c r="F386" s="4" t="n">
        <v>5</v>
      </c>
      <c r="G386" s="4" t="n">
        <v>5</v>
      </c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</row>
    <row r="387" customFormat="false" ht="15" hidden="false" customHeight="false" outlineLevel="0" collapsed="false">
      <c r="A387" s="2" t="s">
        <v>82</v>
      </c>
      <c r="B387" s="3" t="s">
        <v>306</v>
      </c>
      <c r="C387" s="3" t="s">
        <v>312</v>
      </c>
      <c r="D387" s="3" t="s">
        <v>88</v>
      </c>
      <c r="E387" s="3" t="s">
        <v>84</v>
      </c>
      <c r="F387" s="4" t="n">
        <v>12</v>
      </c>
      <c r="G387" s="4" t="n">
        <v>12</v>
      </c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</row>
    <row r="388" customFormat="false" ht="15" hidden="false" customHeight="false" outlineLevel="0" collapsed="false">
      <c r="A388" s="2" t="s">
        <v>135</v>
      </c>
      <c r="B388" s="3" t="s">
        <v>306</v>
      </c>
      <c r="C388" s="3" t="s">
        <v>312</v>
      </c>
      <c r="D388" s="3" t="s">
        <v>88</v>
      </c>
      <c r="E388" s="3" t="s">
        <v>136</v>
      </c>
      <c r="F388" s="4" t="n">
        <v>22</v>
      </c>
      <c r="G388" s="4" t="n">
        <v>22</v>
      </c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</row>
    <row r="389" customFormat="false" ht="45.75" hidden="false" customHeight="false" outlineLevel="0" collapsed="false">
      <c r="A389" s="2" t="s">
        <v>111</v>
      </c>
      <c r="B389" s="3" t="s">
        <v>306</v>
      </c>
      <c r="C389" s="3" t="s">
        <v>312</v>
      </c>
      <c r="D389" s="3" t="s">
        <v>88</v>
      </c>
      <c r="E389" s="3" t="s">
        <v>112</v>
      </c>
      <c r="F389" s="4" t="n">
        <v>23</v>
      </c>
      <c r="G389" s="4" t="n">
        <v>23</v>
      </c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</row>
    <row r="390" s="28" customFormat="true" ht="22.5" hidden="false" customHeight="false" outlineLevel="0" collapsed="false">
      <c r="A390" s="25" t="s">
        <v>313</v>
      </c>
      <c r="B390" s="26" t="s">
        <v>306</v>
      </c>
      <c r="C390" s="26" t="s">
        <v>314</v>
      </c>
      <c r="D390" s="26"/>
      <c r="E390" s="26"/>
      <c r="F390" s="27" t="n">
        <v>212.3</v>
      </c>
      <c r="G390" s="27" t="n">
        <v>212.3</v>
      </c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</row>
    <row r="391" s="28" customFormat="true" ht="33" hidden="false" customHeight="false" outlineLevel="0" collapsed="false">
      <c r="A391" s="25" t="s">
        <v>315</v>
      </c>
      <c r="B391" s="26" t="s">
        <v>306</v>
      </c>
      <c r="C391" s="26" t="s">
        <v>316</v>
      </c>
      <c r="D391" s="26"/>
      <c r="E391" s="26"/>
      <c r="F391" s="27" t="n">
        <v>212.3</v>
      </c>
      <c r="G391" s="27" t="n">
        <v>212.3</v>
      </c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</row>
    <row r="392" s="28" customFormat="true" ht="33" hidden="false" customHeight="false" outlineLevel="0" collapsed="false">
      <c r="A392" s="25" t="s">
        <v>85</v>
      </c>
      <c r="B392" s="26" t="s">
        <v>306</v>
      </c>
      <c r="C392" s="26" t="s">
        <v>316</v>
      </c>
      <c r="D392" s="26" t="s">
        <v>86</v>
      </c>
      <c r="E392" s="26"/>
      <c r="F392" s="27" t="n">
        <v>212.3</v>
      </c>
      <c r="G392" s="27" t="n">
        <v>212.3</v>
      </c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</row>
    <row r="393" customFormat="false" ht="15" hidden="false" customHeight="false" outlineLevel="0" collapsed="false">
      <c r="A393" s="2" t="s">
        <v>82</v>
      </c>
      <c r="B393" s="3" t="s">
        <v>306</v>
      </c>
      <c r="C393" s="3" t="s">
        <v>316</v>
      </c>
      <c r="D393" s="3" t="s">
        <v>88</v>
      </c>
      <c r="E393" s="3" t="s">
        <v>84</v>
      </c>
      <c r="F393" s="4" t="n">
        <v>212.3</v>
      </c>
      <c r="G393" s="4" t="n">
        <v>212.3</v>
      </c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</row>
    <row r="394" s="28" customFormat="true" ht="22.5" hidden="false" customHeight="false" outlineLevel="0" collapsed="false">
      <c r="A394" s="25" t="s">
        <v>54</v>
      </c>
      <c r="B394" s="26" t="s">
        <v>306</v>
      </c>
      <c r="C394" s="26" t="s">
        <v>55</v>
      </c>
      <c r="D394" s="26"/>
      <c r="E394" s="26"/>
      <c r="F394" s="27" t="n">
        <v>46.5</v>
      </c>
      <c r="G394" s="27" t="n">
        <v>46.5</v>
      </c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</row>
    <row r="395" s="28" customFormat="true" ht="22.5" hidden="false" customHeight="false" outlineLevel="0" collapsed="false">
      <c r="A395" s="25" t="s">
        <v>56</v>
      </c>
      <c r="B395" s="26" t="s">
        <v>306</v>
      </c>
      <c r="C395" s="26" t="s">
        <v>57</v>
      </c>
      <c r="D395" s="26"/>
      <c r="E395" s="26"/>
      <c r="F395" s="27" t="n">
        <v>46.5</v>
      </c>
      <c r="G395" s="27" t="n">
        <v>46.5</v>
      </c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</row>
    <row r="396" s="28" customFormat="true" ht="22.5" hidden="false" customHeight="false" outlineLevel="0" collapsed="false">
      <c r="A396" s="25" t="s">
        <v>153</v>
      </c>
      <c r="B396" s="26" t="s">
        <v>306</v>
      </c>
      <c r="C396" s="26" t="s">
        <v>154</v>
      </c>
      <c r="D396" s="26"/>
      <c r="E396" s="26"/>
      <c r="F396" s="27" t="n">
        <v>45</v>
      </c>
      <c r="G396" s="27" t="n">
        <v>45</v>
      </c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</row>
    <row r="397" s="28" customFormat="true" ht="15" hidden="false" customHeight="false" outlineLevel="0" collapsed="false">
      <c r="A397" s="25" t="s">
        <v>317</v>
      </c>
      <c r="B397" s="26" t="s">
        <v>306</v>
      </c>
      <c r="C397" s="26" t="s">
        <v>318</v>
      </c>
      <c r="D397" s="26"/>
      <c r="E397" s="26"/>
      <c r="F397" s="27" t="n">
        <v>45</v>
      </c>
      <c r="G397" s="27" t="n">
        <v>45</v>
      </c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</row>
    <row r="398" s="28" customFormat="true" ht="33" hidden="false" customHeight="false" outlineLevel="0" collapsed="false">
      <c r="A398" s="25" t="s">
        <v>85</v>
      </c>
      <c r="B398" s="26" t="s">
        <v>306</v>
      </c>
      <c r="C398" s="26" t="s">
        <v>318</v>
      </c>
      <c r="D398" s="26" t="s">
        <v>86</v>
      </c>
      <c r="E398" s="26"/>
      <c r="F398" s="27" t="n">
        <v>45</v>
      </c>
      <c r="G398" s="27" t="n">
        <v>45</v>
      </c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</row>
    <row r="399" customFormat="false" ht="15" hidden="false" customHeight="false" outlineLevel="0" collapsed="false">
      <c r="A399" s="2" t="s">
        <v>115</v>
      </c>
      <c r="B399" s="3" t="s">
        <v>306</v>
      </c>
      <c r="C399" s="3" t="s">
        <v>318</v>
      </c>
      <c r="D399" s="3" t="s">
        <v>88</v>
      </c>
      <c r="E399" s="3" t="s">
        <v>116</v>
      </c>
      <c r="F399" s="4" t="n">
        <v>10</v>
      </c>
      <c r="G399" s="4" t="n">
        <v>10</v>
      </c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</row>
    <row r="400" customFormat="false" ht="15" hidden="false" customHeight="false" outlineLevel="0" collapsed="false">
      <c r="A400" s="2" t="s">
        <v>82</v>
      </c>
      <c r="B400" s="3" t="s">
        <v>306</v>
      </c>
      <c r="C400" s="3" t="s">
        <v>318</v>
      </c>
      <c r="D400" s="3" t="s">
        <v>88</v>
      </c>
      <c r="E400" s="3" t="s">
        <v>84</v>
      </c>
      <c r="F400" s="4" t="n">
        <v>35</v>
      </c>
      <c r="G400" s="4" t="n">
        <v>35</v>
      </c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</row>
    <row r="401" s="28" customFormat="true" ht="15" hidden="false" customHeight="false" outlineLevel="0" collapsed="false">
      <c r="A401" s="25" t="s">
        <v>90</v>
      </c>
      <c r="B401" s="26" t="s">
        <v>306</v>
      </c>
      <c r="C401" s="26" t="s">
        <v>91</v>
      </c>
      <c r="D401" s="26"/>
      <c r="E401" s="26"/>
      <c r="F401" s="27" t="n">
        <v>1.5</v>
      </c>
      <c r="G401" s="27" t="n">
        <v>1.5</v>
      </c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</row>
    <row r="402" s="28" customFormat="true" ht="15" hidden="false" customHeight="false" outlineLevel="0" collapsed="false">
      <c r="A402" s="25" t="s">
        <v>92</v>
      </c>
      <c r="B402" s="26" t="s">
        <v>306</v>
      </c>
      <c r="C402" s="26" t="s">
        <v>93</v>
      </c>
      <c r="D402" s="26"/>
      <c r="E402" s="26"/>
      <c r="F402" s="27" t="n">
        <v>1.5</v>
      </c>
      <c r="G402" s="27" t="n">
        <v>1.5</v>
      </c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</row>
    <row r="403" s="28" customFormat="true" ht="15" hidden="false" customHeight="false" outlineLevel="0" collapsed="false">
      <c r="A403" s="25" t="s">
        <v>94</v>
      </c>
      <c r="B403" s="26" t="s">
        <v>306</v>
      </c>
      <c r="C403" s="26" t="s">
        <v>93</v>
      </c>
      <c r="D403" s="26" t="s">
        <v>95</v>
      </c>
      <c r="E403" s="26"/>
      <c r="F403" s="27" t="n">
        <v>1.5</v>
      </c>
      <c r="G403" s="27" t="n">
        <v>1.5</v>
      </c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</row>
    <row r="404" customFormat="false" ht="15" hidden="false" customHeight="false" outlineLevel="0" collapsed="false">
      <c r="A404" s="2" t="s">
        <v>96</v>
      </c>
      <c r="B404" s="3" t="s">
        <v>306</v>
      </c>
      <c r="C404" s="3" t="s">
        <v>93</v>
      </c>
      <c r="D404" s="3" t="s">
        <v>97</v>
      </c>
      <c r="E404" s="3" t="s">
        <v>98</v>
      </c>
      <c r="F404" s="4" t="n">
        <v>1.5</v>
      </c>
      <c r="G404" s="4" t="n">
        <v>1.5</v>
      </c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</row>
    <row r="405" s="28" customFormat="true" ht="15" hidden="false" customHeight="false" outlineLevel="0" collapsed="false">
      <c r="A405" s="25" t="s">
        <v>70</v>
      </c>
      <c r="B405" s="26" t="s">
        <v>306</v>
      </c>
      <c r="C405" s="26" t="s">
        <v>71</v>
      </c>
      <c r="D405" s="26"/>
      <c r="E405" s="26"/>
      <c r="F405" s="27" t="n">
        <v>11</v>
      </c>
      <c r="G405" s="27"/>
      <c r="H405" s="27" t="n">
        <v>11</v>
      </c>
      <c r="I405" s="27" t="n">
        <v>1</v>
      </c>
      <c r="J405" s="27" t="n">
        <v>1</v>
      </c>
      <c r="K405" s="27" t="n">
        <v>1</v>
      </c>
      <c r="L405" s="27" t="n">
        <v>1</v>
      </c>
      <c r="M405" s="27" t="n">
        <v>1</v>
      </c>
      <c r="N405" s="27" t="n">
        <v>1</v>
      </c>
      <c r="O405" s="27" t="n">
        <v>1</v>
      </c>
      <c r="P405" s="27" t="n">
        <v>1</v>
      </c>
      <c r="Q405" s="27" t="n">
        <v>1</v>
      </c>
      <c r="R405" s="27" t="n">
        <v>1</v>
      </c>
      <c r="S405" s="27" t="n">
        <v>1</v>
      </c>
    </row>
    <row r="406" s="28" customFormat="true" ht="33" hidden="false" customHeight="false" outlineLevel="0" collapsed="false">
      <c r="A406" s="25" t="s">
        <v>315</v>
      </c>
      <c r="B406" s="26" t="s">
        <v>306</v>
      </c>
      <c r="C406" s="26" t="s">
        <v>319</v>
      </c>
      <c r="D406" s="26"/>
      <c r="E406" s="26"/>
      <c r="F406" s="27" t="n">
        <v>11</v>
      </c>
      <c r="G406" s="27"/>
      <c r="H406" s="27" t="n">
        <v>11</v>
      </c>
      <c r="I406" s="27" t="n">
        <v>1</v>
      </c>
      <c r="J406" s="27" t="n">
        <v>1</v>
      </c>
      <c r="K406" s="27" t="n">
        <v>1</v>
      </c>
      <c r="L406" s="27" t="n">
        <v>1</v>
      </c>
      <c r="M406" s="27" t="n">
        <v>1</v>
      </c>
      <c r="N406" s="27" t="n">
        <v>1</v>
      </c>
      <c r="O406" s="27" t="n">
        <v>1</v>
      </c>
      <c r="P406" s="27" t="n">
        <v>1</v>
      </c>
      <c r="Q406" s="27" t="n">
        <v>1</v>
      </c>
      <c r="R406" s="27" t="n">
        <v>1</v>
      </c>
      <c r="S406" s="27" t="n">
        <v>1</v>
      </c>
    </row>
    <row r="407" s="28" customFormat="true" ht="22.5" hidden="false" customHeight="false" outlineLevel="0" collapsed="false">
      <c r="A407" s="25" t="s">
        <v>141</v>
      </c>
      <c r="B407" s="26" t="s">
        <v>306</v>
      </c>
      <c r="C407" s="26" t="s">
        <v>319</v>
      </c>
      <c r="D407" s="26" t="s">
        <v>142</v>
      </c>
      <c r="E407" s="26"/>
      <c r="F407" s="27" t="n">
        <v>11</v>
      </c>
      <c r="G407" s="27"/>
      <c r="H407" s="27" t="n">
        <v>11</v>
      </c>
      <c r="I407" s="27" t="n">
        <v>1</v>
      </c>
      <c r="J407" s="27" t="n">
        <v>1</v>
      </c>
      <c r="K407" s="27" t="n">
        <v>1</v>
      </c>
      <c r="L407" s="27" t="n">
        <v>1</v>
      </c>
      <c r="M407" s="27" t="n">
        <v>1</v>
      </c>
      <c r="N407" s="27" t="n">
        <v>1</v>
      </c>
      <c r="O407" s="27" t="n">
        <v>1</v>
      </c>
      <c r="P407" s="27" t="n">
        <v>1</v>
      </c>
      <c r="Q407" s="27" t="n">
        <v>1</v>
      </c>
      <c r="R407" s="27" t="n">
        <v>1</v>
      </c>
      <c r="S407" s="27" t="n">
        <v>1</v>
      </c>
    </row>
    <row r="408" customFormat="false" ht="23.25" hidden="false" customHeight="false" outlineLevel="0" collapsed="false">
      <c r="A408" s="2" t="s">
        <v>143</v>
      </c>
      <c r="B408" s="3" t="s">
        <v>306</v>
      </c>
      <c r="C408" s="3" t="s">
        <v>319</v>
      </c>
      <c r="D408" s="3" t="s">
        <v>144</v>
      </c>
      <c r="E408" s="3" t="s">
        <v>145</v>
      </c>
      <c r="F408" s="4" t="n">
        <v>11</v>
      </c>
      <c r="G408" s="4"/>
      <c r="H408" s="4" t="n">
        <v>11</v>
      </c>
      <c r="I408" s="4" t="n">
        <v>1</v>
      </c>
      <c r="J408" s="4" t="n">
        <v>1</v>
      </c>
      <c r="K408" s="4" t="n">
        <v>1</v>
      </c>
      <c r="L408" s="4" t="n">
        <v>1</v>
      </c>
      <c r="M408" s="4" t="n">
        <v>1</v>
      </c>
      <c r="N408" s="4" t="n">
        <v>1</v>
      </c>
      <c r="O408" s="4" t="n">
        <v>1</v>
      </c>
      <c r="P408" s="4" t="n">
        <v>1</v>
      </c>
      <c r="Q408" s="4" t="n">
        <v>1</v>
      </c>
      <c r="R408" s="4" t="n">
        <v>1</v>
      </c>
      <c r="S408" s="4" t="n">
        <v>1</v>
      </c>
    </row>
    <row r="409" s="28" customFormat="true" ht="15" hidden="false" customHeight="false" outlineLevel="0" collapsed="false">
      <c r="A409" s="25" t="s">
        <v>320</v>
      </c>
      <c r="B409" s="26" t="s">
        <v>321</v>
      </c>
      <c r="C409" s="26"/>
      <c r="D409" s="26"/>
      <c r="E409" s="26"/>
      <c r="F409" s="27" t="n">
        <v>1234.2</v>
      </c>
      <c r="G409" s="27"/>
      <c r="H409" s="27" t="n">
        <v>1234.2</v>
      </c>
      <c r="I409" s="27" t="n">
        <v>125.2</v>
      </c>
      <c r="J409" s="27" t="n">
        <v>9.1</v>
      </c>
      <c r="K409" s="27" t="n">
        <v>4.8</v>
      </c>
      <c r="L409" s="27" t="n">
        <v>267.9</v>
      </c>
      <c r="M409" s="27" t="n">
        <v>16.8</v>
      </c>
      <c r="N409" s="27" t="n">
        <v>33.4</v>
      </c>
      <c r="O409" s="27" t="n">
        <v>216.1</v>
      </c>
      <c r="P409" s="27" t="n">
        <v>16.8</v>
      </c>
      <c r="Q409" s="27" t="n">
        <v>387</v>
      </c>
      <c r="R409" s="27" t="n">
        <v>4.8</v>
      </c>
      <c r="S409" s="27" t="n">
        <v>152.3</v>
      </c>
    </row>
    <row r="410" s="28" customFormat="true" ht="15" hidden="false" customHeight="false" outlineLevel="0" collapsed="false">
      <c r="A410" s="25" t="s">
        <v>70</v>
      </c>
      <c r="B410" s="26" t="s">
        <v>321</v>
      </c>
      <c r="C410" s="26" t="s">
        <v>71</v>
      </c>
      <c r="D410" s="26"/>
      <c r="E410" s="26"/>
      <c r="F410" s="27" t="n">
        <v>1234.2</v>
      </c>
      <c r="G410" s="27"/>
      <c r="H410" s="27" t="n">
        <v>1234.2</v>
      </c>
      <c r="I410" s="27" t="n">
        <v>125.2</v>
      </c>
      <c r="J410" s="27" t="n">
        <v>9.1</v>
      </c>
      <c r="K410" s="27" t="n">
        <v>4.8</v>
      </c>
      <c r="L410" s="27" t="n">
        <v>267.9</v>
      </c>
      <c r="M410" s="27" t="n">
        <v>16.8</v>
      </c>
      <c r="N410" s="27" t="n">
        <v>33.4</v>
      </c>
      <c r="O410" s="27" t="n">
        <v>216.1</v>
      </c>
      <c r="P410" s="27" t="n">
        <v>16.8</v>
      </c>
      <c r="Q410" s="27" t="n">
        <v>387</v>
      </c>
      <c r="R410" s="27" t="n">
        <v>4.8</v>
      </c>
      <c r="S410" s="27" t="n">
        <v>152.3</v>
      </c>
    </row>
    <row r="411" s="28" customFormat="true" ht="22.5" hidden="false" customHeight="false" outlineLevel="0" collapsed="false">
      <c r="A411" s="25" t="s">
        <v>322</v>
      </c>
      <c r="B411" s="26" t="s">
        <v>321</v>
      </c>
      <c r="C411" s="26" t="s">
        <v>323</v>
      </c>
      <c r="D411" s="26"/>
      <c r="E411" s="26"/>
      <c r="F411" s="27" t="n">
        <v>1223.2</v>
      </c>
      <c r="G411" s="27"/>
      <c r="H411" s="27" t="n">
        <v>1223.2</v>
      </c>
      <c r="I411" s="27" t="n">
        <v>124.2</v>
      </c>
      <c r="J411" s="27" t="n">
        <v>8.1</v>
      </c>
      <c r="K411" s="27" t="n">
        <v>3.8</v>
      </c>
      <c r="L411" s="27" t="n">
        <v>266.9</v>
      </c>
      <c r="M411" s="27" t="n">
        <v>15.8</v>
      </c>
      <c r="N411" s="27" t="n">
        <v>32.4</v>
      </c>
      <c r="O411" s="27" t="n">
        <v>215.1</v>
      </c>
      <c r="P411" s="27" t="n">
        <v>15.8</v>
      </c>
      <c r="Q411" s="27" t="n">
        <v>386</v>
      </c>
      <c r="R411" s="27" t="n">
        <v>3.8</v>
      </c>
      <c r="S411" s="27" t="n">
        <v>151.3</v>
      </c>
    </row>
    <row r="412" s="28" customFormat="true" ht="33" hidden="false" customHeight="false" outlineLevel="0" collapsed="false">
      <c r="A412" s="25" t="s">
        <v>85</v>
      </c>
      <c r="B412" s="26" t="s">
        <v>321</v>
      </c>
      <c r="C412" s="26" t="s">
        <v>323</v>
      </c>
      <c r="D412" s="26" t="s">
        <v>86</v>
      </c>
      <c r="E412" s="26"/>
      <c r="F412" s="27" t="n">
        <v>1223.2</v>
      </c>
      <c r="G412" s="27"/>
      <c r="H412" s="27" t="n">
        <v>1223.2</v>
      </c>
      <c r="I412" s="27" t="n">
        <v>124.2</v>
      </c>
      <c r="J412" s="27" t="n">
        <v>8.1</v>
      </c>
      <c r="K412" s="27" t="n">
        <v>3.8</v>
      </c>
      <c r="L412" s="27" t="n">
        <v>266.9</v>
      </c>
      <c r="M412" s="27" t="n">
        <v>15.8</v>
      </c>
      <c r="N412" s="27" t="n">
        <v>32.4</v>
      </c>
      <c r="O412" s="27" t="n">
        <v>215.1</v>
      </c>
      <c r="P412" s="27" t="n">
        <v>15.8</v>
      </c>
      <c r="Q412" s="27" t="n">
        <v>386</v>
      </c>
      <c r="R412" s="27" t="n">
        <v>3.8</v>
      </c>
      <c r="S412" s="27" t="n">
        <v>151.3</v>
      </c>
    </row>
    <row r="413" customFormat="false" ht="15" hidden="false" customHeight="false" outlineLevel="0" collapsed="false">
      <c r="A413" s="2" t="s">
        <v>115</v>
      </c>
      <c r="B413" s="3" t="s">
        <v>321</v>
      </c>
      <c r="C413" s="3" t="s">
        <v>323</v>
      </c>
      <c r="D413" s="3" t="s">
        <v>88</v>
      </c>
      <c r="E413" s="3" t="s">
        <v>116</v>
      </c>
      <c r="F413" s="4" t="n">
        <v>21</v>
      </c>
      <c r="G413" s="4"/>
      <c r="H413" s="4" t="n">
        <v>21</v>
      </c>
      <c r="I413" s="4" t="n">
        <v>3.5</v>
      </c>
      <c r="J413" s="4"/>
      <c r="K413" s="4"/>
      <c r="L413" s="4" t="n">
        <v>7</v>
      </c>
      <c r="M413" s="4"/>
      <c r="N413" s="4" t="n">
        <v>3.5</v>
      </c>
      <c r="O413" s="4" t="n">
        <v>3.5</v>
      </c>
      <c r="P413" s="4"/>
      <c r="Q413" s="4"/>
      <c r="R413" s="4"/>
      <c r="S413" s="4" t="n">
        <v>3.5</v>
      </c>
    </row>
    <row r="414" customFormat="false" ht="15" hidden="false" customHeight="false" outlineLevel="0" collapsed="false">
      <c r="A414" s="2" t="s">
        <v>131</v>
      </c>
      <c r="B414" s="3" t="s">
        <v>321</v>
      </c>
      <c r="C414" s="3" t="s">
        <v>323</v>
      </c>
      <c r="D414" s="3" t="s">
        <v>88</v>
      </c>
      <c r="E414" s="3" t="s">
        <v>132</v>
      </c>
      <c r="F414" s="4" t="n">
        <v>697.6</v>
      </c>
      <c r="G414" s="4"/>
      <c r="H414" s="4" t="n">
        <v>697.6</v>
      </c>
      <c r="I414" s="4" t="n">
        <v>58.6</v>
      </c>
      <c r="J414" s="4"/>
      <c r="K414" s="4"/>
      <c r="L414" s="4" t="n">
        <v>237.6</v>
      </c>
      <c r="M414" s="4"/>
      <c r="N414" s="4" t="n">
        <v>20.8</v>
      </c>
      <c r="O414" s="4" t="n">
        <v>188.6</v>
      </c>
      <c r="P414" s="4"/>
      <c r="Q414" s="4" t="n">
        <v>150.5</v>
      </c>
      <c r="R414" s="4"/>
      <c r="S414" s="4" t="n">
        <v>41.5</v>
      </c>
    </row>
    <row r="415" customFormat="false" ht="34.5" hidden="false" customHeight="false" outlineLevel="0" collapsed="false">
      <c r="A415" s="2" t="s">
        <v>181</v>
      </c>
      <c r="B415" s="3" t="s">
        <v>321</v>
      </c>
      <c r="C415" s="3" t="s">
        <v>323</v>
      </c>
      <c r="D415" s="3" t="s">
        <v>88</v>
      </c>
      <c r="E415" s="3" t="s">
        <v>182</v>
      </c>
      <c r="F415" s="4" t="n">
        <v>126</v>
      </c>
      <c r="G415" s="4"/>
      <c r="H415" s="4" t="n">
        <v>126</v>
      </c>
      <c r="I415" s="4" t="n">
        <v>54</v>
      </c>
      <c r="J415" s="4"/>
      <c r="K415" s="4"/>
      <c r="L415" s="4"/>
      <c r="M415" s="4"/>
      <c r="N415" s="4"/>
      <c r="O415" s="4"/>
      <c r="P415" s="4"/>
      <c r="Q415" s="4"/>
      <c r="R415" s="4"/>
      <c r="S415" s="4" t="n">
        <v>72</v>
      </c>
    </row>
    <row r="416" customFormat="false" ht="15" hidden="false" customHeight="false" outlineLevel="0" collapsed="false">
      <c r="A416" s="2" t="s">
        <v>117</v>
      </c>
      <c r="B416" s="3" t="s">
        <v>321</v>
      </c>
      <c r="C416" s="3" t="s">
        <v>323</v>
      </c>
      <c r="D416" s="3" t="s">
        <v>88</v>
      </c>
      <c r="E416" s="3" t="s">
        <v>118</v>
      </c>
      <c r="F416" s="4" t="n">
        <v>91.5</v>
      </c>
      <c r="G416" s="4"/>
      <c r="H416" s="4" t="n">
        <v>91.5</v>
      </c>
      <c r="I416" s="4" t="n">
        <v>0.6</v>
      </c>
      <c r="J416" s="4" t="n">
        <v>0.6</v>
      </c>
      <c r="K416" s="4"/>
      <c r="L416" s="4" t="n">
        <v>12.6</v>
      </c>
      <c r="M416" s="4" t="n">
        <v>12</v>
      </c>
      <c r="N416" s="4" t="n">
        <v>0.6</v>
      </c>
      <c r="O416" s="4" t="n">
        <v>15.5</v>
      </c>
      <c r="P416" s="4" t="n">
        <v>12</v>
      </c>
      <c r="Q416" s="4" t="n">
        <v>13</v>
      </c>
      <c r="R416" s="4"/>
      <c r="S416" s="4" t="n">
        <v>24.6</v>
      </c>
    </row>
    <row r="417" customFormat="false" ht="15" hidden="false" customHeight="false" outlineLevel="0" collapsed="false">
      <c r="A417" s="2" t="s">
        <v>82</v>
      </c>
      <c r="B417" s="3" t="s">
        <v>321</v>
      </c>
      <c r="C417" s="3" t="s">
        <v>323</v>
      </c>
      <c r="D417" s="3" t="s">
        <v>88</v>
      </c>
      <c r="E417" s="3" t="s">
        <v>84</v>
      </c>
      <c r="F417" s="4" t="n">
        <v>248.9</v>
      </c>
      <c r="G417" s="4"/>
      <c r="H417" s="4" t="n">
        <v>248.9</v>
      </c>
      <c r="I417" s="4" t="n">
        <v>3.8</v>
      </c>
      <c r="J417" s="4" t="n">
        <v>3.8</v>
      </c>
      <c r="K417" s="4" t="n">
        <v>3.8</v>
      </c>
      <c r="L417" s="4" t="n">
        <v>6</v>
      </c>
      <c r="M417" s="4" t="n">
        <v>3.8</v>
      </c>
      <c r="N417" s="4" t="n">
        <v>3.8</v>
      </c>
      <c r="O417" s="4" t="n">
        <v>3.8</v>
      </c>
      <c r="P417" s="4" t="n">
        <v>3.8</v>
      </c>
      <c r="Q417" s="4" t="n">
        <v>206.5</v>
      </c>
      <c r="R417" s="4" t="n">
        <v>3.8</v>
      </c>
      <c r="S417" s="4" t="n">
        <v>6</v>
      </c>
    </row>
    <row r="418" customFormat="false" ht="34.5" hidden="false" customHeight="false" outlineLevel="0" collapsed="false">
      <c r="A418" s="2" t="s">
        <v>133</v>
      </c>
      <c r="B418" s="3" t="s">
        <v>321</v>
      </c>
      <c r="C418" s="3" t="s">
        <v>323</v>
      </c>
      <c r="D418" s="3" t="s">
        <v>88</v>
      </c>
      <c r="E418" s="3" t="s">
        <v>134</v>
      </c>
      <c r="F418" s="4" t="n">
        <v>28.2</v>
      </c>
      <c r="G418" s="4"/>
      <c r="H418" s="4" t="n">
        <v>28.2</v>
      </c>
      <c r="I418" s="4" t="n">
        <v>3.7</v>
      </c>
      <c r="J418" s="4" t="n">
        <v>3.7</v>
      </c>
      <c r="K418" s="4"/>
      <c r="L418" s="4" t="n">
        <v>3.7</v>
      </c>
      <c r="M418" s="4"/>
      <c r="N418" s="4" t="n">
        <v>3.7</v>
      </c>
      <c r="O418" s="4" t="n">
        <v>3.7</v>
      </c>
      <c r="P418" s="4"/>
      <c r="Q418" s="4" t="n">
        <v>6</v>
      </c>
      <c r="R418" s="4"/>
      <c r="S418" s="4" t="n">
        <v>3.7</v>
      </c>
    </row>
    <row r="419" customFormat="false" ht="15" hidden="false" customHeight="false" outlineLevel="0" collapsed="false">
      <c r="A419" s="2" t="s">
        <v>119</v>
      </c>
      <c r="B419" s="3" t="s">
        <v>321</v>
      </c>
      <c r="C419" s="3" t="s">
        <v>323</v>
      </c>
      <c r="D419" s="3" t="s">
        <v>88</v>
      </c>
      <c r="E419" s="3" t="s">
        <v>120</v>
      </c>
      <c r="F419" s="4" t="n">
        <v>10</v>
      </c>
      <c r="G419" s="4"/>
      <c r="H419" s="4" t="n">
        <v>10</v>
      </c>
      <c r="I419" s="4"/>
      <c r="J419" s="4"/>
      <c r="K419" s="4"/>
      <c r="L419" s="4"/>
      <c r="M419" s="4"/>
      <c r="N419" s="4"/>
      <c r="O419" s="4"/>
      <c r="P419" s="4"/>
      <c r="Q419" s="4" t="n">
        <v>10</v>
      </c>
      <c r="R419" s="4"/>
      <c r="S419" s="4"/>
    </row>
    <row r="420" s="28" customFormat="true" ht="22.5" hidden="false" customHeight="false" outlineLevel="0" collapsed="false">
      <c r="A420" s="25" t="s">
        <v>324</v>
      </c>
      <c r="B420" s="26" t="s">
        <v>321</v>
      </c>
      <c r="C420" s="26" t="s">
        <v>325</v>
      </c>
      <c r="D420" s="26"/>
      <c r="E420" s="26"/>
      <c r="F420" s="27" t="n">
        <v>11</v>
      </c>
      <c r="G420" s="27"/>
      <c r="H420" s="27" t="n">
        <v>11</v>
      </c>
      <c r="I420" s="27" t="n">
        <v>1</v>
      </c>
      <c r="J420" s="27" t="n">
        <v>1</v>
      </c>
      <c r="K420" s="27" t="n">
        <v>1</v>
      </c>
      <c r="L420" s="27" t="n">
        <v>1</v>
      </c>
      <c r="M420" s="27" t="n">
        <v>1</v>
      </c>
      <c r="N420" s="27" t="n">
        <v>1</v>
      </c>
      <c r="O420" s="27" t="n">
        <v>1</v>
      </c>
      <c r="P420" s="27" t="n">
        <v>1</v>
      </c>
      <c r="Q420" s="27" t="n">
        <v>1</v>
      </c>
      <c r="R420" s="27" t="n">
        <v>1</v>
      </c>
      <c r="S420" s="27" t="n">
        <v>1</v>
      </c>
    </row>
    <row r="421" s="28" customFormat="true" ht="22.5" hidden="false" customHeight="false" outlineLevel="0" collapsed="false">
      <c r="A421" s="25" t="s">
        <v>141</v>
      </c>
      <c r="B421" s="26" t="s">
        <v>321</v>
      </c>
      <c r="C421" s="26" t="s">
        <v>325</v>
      </c>
      <c r="D421" s="26" t="s">
        <v>142</v>
      </c>
      <c r="E421" s="26"/>
      <c r="F421" s="27" t="n">
        <v>11</v>
      </c>
      <c r="G421" s="27"/>
      <c r="H421" s="27" t="n">
        <v>11</v>
      </c>
      <c r="I421" s="27" t="n">
        <v>1</v>
      </c>
      <c r="J421" s="27" t="n">
        <v>1</v>
      </c>
      <c r="K421" s="27" t="n">
        <v>1</v>
      </c>
      <c r="L421" s="27" t="n">
        <v>1</v>
      </c>
      <c r="M421" s="27" t="n">
        <v>1</v>
      </c>
      <c r="N421" s="27" t="n">
        <v>1</v>
      </c>
      <c r="O421" s="27" t="n">
        <v>1</v>
      </c>
      <c r="P421" s="27" t="n">
        <v>1</v>
      </c>
      <c r="Q421" s="27" t="n">
        <v>1</v>
      </c>
      <c r="R421" s="27" t="n">
        <v>1</v>
      </c>
      <c r="S421" s="27" t="n">
        <v>1</v>
      </c>
    </row>
    <row r="422" customFormat="false" ht="23.25" hidden="false" customHeight="false" outlineLevel="0" collapsed="false">
      <c r="A422" s="2" t="s">
        <v>143</v>
      </c>
      <c r="B422" s="3" t="s">
        <v>321</v>
      </c>
      <c r="C422" s="3" t="s">
        <v>325</v>
      </c>
      <c r="D422" s="3" t="s">
        <v>144</v>
      </c>
      <c r="E422" s="3" t="s">
        <v>145</v>
      </c>
      <c r="F422" s="4" t="n">
        <v>11</v>
      </c>
      <c r="G422" s="4"/>
      <c r="H422" s="4" t="n">
        <v>11</v>
      </c>
      <c r="I422" s="4" t="n">
        <v>1</v>
      </c>
      <c r="J422" s="4" t="n">
        <v>1</v>
      </c>
      <c r="K422" s="4" t="n">
        <v>1</v>
      </c>
      <c r="L422" s="4" t="n">
        <v>1</v>
      </c>
      <c r="M422" s="4" t="n">
        <v>1</v>
      </c>
      <c r="N422" s="4" t="n">
        <v>1</v>
      </c>
      <c r="O422" s="4" t="n">
        <v>1</v>
      </c>
      <c r="P422" s="4" t="n">
        <v>1</v>
      </c>
      <c r="Q422" s="4" t="n">
        <v>1</v>
      </c>
      <c r="R422" s="4" t="n">
        <v>1</v>
      </c>
      <c r="S422" s="4" t="n">
        <v>1</v>
      </c>
    </row>
    <row r="423" s="28" customFormat="true" ht="33" hidden="false" customHeight="false" outlineLevel="0" collapsed="false">
      <c r="A423" s="25" t="s">
        <v>326</v>
      </c>
      <c r="B423" s="26" t="s">
        <v>327</v>
      </c>
      <c r="C423" s="26"/>
      <c r="D423" s="26"/>
      <c r="E423" s="26"/>
      <c r="F423" s="27" t="n">
        <v>77</v>
      </c>
      <c r="G423" s="27" t="n">
        <v>77</v>
      </c>
      <c r="H423" s="27" t="n">
        <v>33</v>
      </c>
      <c r="I423" s="27" t="n">
        <v>3</v>
      </c>
      <c r="J423" s="27" t="n">
        <v>3</v>
      </c>
      <c r="K423" s="27" t="n">
        <v>3</v>
      </c>
      <c r="L423" s="27" t="n">
        <v>3</v>
      </c>
      <c r="M423" s="27" t="n">
        <v>3</v>
      </c>
      <c r="N423" s="27" t="n">
        <v>3</v>
      </c>
      <c r="O423" s="27" t="n">
        <v>3</v>
      </c>
      <c r="P423" s="27" t="n">
        <v>3</v>
      </c>
      <c r="Q423" s="27" t="n">
        <v>3</v>
      </c>
      <c r="R423" s="27" t="n">
        <v>3</v>
      </c>
      <c r="S423" s="27" t="n">
        <v>3</v>
      </c>
    </row>
    <row r="424" s="28" customFormat="true" ht="43.5" hidden="false" customHeight="false" outlineLevel="0" collapsed="false">
      <c r="A424" s="25" t="s">
        <v>225</v>
      </c>
      <c r="B424" s="26" t="s">
        <v>327</v>
      </c>
      <c r="C424" s="26" t="s">
        <v>226</v>
      </c>
      <c r="D424" s="26"/>
      <c r="E424" s="26"/>
      <c r="F424" s="27" t="n">
        <v>47</v>
      </c>
      <c r="G424" s="27" t="n">
        <v>47</v>
      </c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</row>
    <row r="425" s="28" customFormat="true" ht="22.5" hidden="false" customHeight="false" outlineLevel="0" collapsed="false">
      <c r="A425" s="25" t="s">
        <v>328</v>
      </c>
      <c r="B425" s="26" t="s">
        <v>327</v>
      </c>
      <c r="C425" s="26" t="s">
        <v>329</v>
      </c>
      <c r="D425" s="26"/>
      <c r="E425" s="26"/>
      <c r="F425" s="27" t="n">
        <v>47</v>
      </c>
      <c r="G425" s="27" t="n">
        <v>47</v>
      </c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</row>
    <row r="426" s="28" customFormat="true" ht="33" hidden="false" customHeight="false" outlineLevel="0" collapsed="false">
      <c r="A426" s="25" t="s">
        <v>330</v>
      </c>
      <c r="B426" s="26" t="s">
        <v>327</v>
      </c>
      <c r="C426" s="26" t="s">
        <v>331</v>
      </c>
      <c r="D426" s="26"/>
      <c r="E426" s="26"/>
      <c r="F426" s="27" t="n">
        <v>11</v>
      </c>
      <c r="G426" s="27" t="n">
        <v>11</v>
      </c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</row>
    <row r="427" s="28" customFormat="true" ht="22.5" hidden="false" customHeight="false" outlineLevel="0" collapsed="false">
      <c r="A427" s="25" t="s">
        <v>332</v>
      </c>
      <c r="B427" s="26" t="s">
        <v>327</v>
      </c>
      <c r="C427" s="26" t="s">
        <v>333</v>
      </c>
      <c r="D427" s="26"/>
      <c r="E427" s="26"/>
      <c r="F427" s="27" t="n">
        <v>11</v>
      </c>
      <c r="G427" s="27" t="n">
        <v>11</v>
      </c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</row>
    <row r="428" s="28" customFormat="true" ht="64.5" hidden="false" customHeight="false" outlineLevel="0" collapsed="false">
      <c r="A428" s="25" t="s">
        <v>62</v>
      </c>
      <c r="B428" s="26" t="s">
        <v>327</v>
      </c>
      <c r="C428" s="26" t="s">
        <v>333</v>
      </c>
      <c r="D428" s="26" t="s">
        <v>63</v>
      </c>
      <c r="E428" s="26"/>
      <c r="F428" s="27" t="n">
        <v>1</v>
      </c>
      <c r="G428" s="27" t="n">
        <v>1</v>
      </c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</row>
    <row r="429" customFormat="false" ht="23.25" hidden="false" customHeight="false" outlineLevel="0" collapsed="false">
      <c r="A429" s="2" t="s">
        <v>143</v>
      </c>
      <c r="B429" s="3" t="s">
        <v>327</v>
      </c>
      <c r="C429" s="3" t="s">
        <v>333</v>
      </c>
      <c r="D429" s="3" t="s">
        <v>233</v>
      </c>
      <c r="E429" s="3" t="s">
        <v>145</v>
      </c>
      <c r="F429" s="4" t="n">
        <v>1</v>
      </c>
      <c r="G429" s="4" t="n">
        <v>1</v>
      </c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</row>
    <row r="430" s="28" customFormat="true" ht="33" hidden="false" customHeight="false" outlineLevel="0" collapsed="false">
      <c r="A430" s="25" t="s">
        <v>85</v>
      </c>
      <c r="B430" s="26" t="s">
        <v>327</v>
      </c>
      <c r="C430" s="26" t="s">
        <v>333</v>
      </c>
      <c r="D430" s="26" t="s">
        <v>86</v>
      </c>
      <c r="E430" s="26"/>
      <c r="F430" s="27" t="n">
        <v>7</v>
      </c>
      <c r="G430" s="27" t="n">
        <v>7</v>
      </c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</row>
    <row r="431" customFormat="false" ht="45.75" hidden="false" customHeight="false" outlineLevel="0" collapsed="false">
      <c r="A431" s="2" t="s">
        <v>187</v>
      </c>
      <c r="B431" s="3" t="s">
        <v>327</v>
      </c>
      <c r="C431" s="3" t="s">
        <v>333</v>
      </c>
      <c r="D431" s="3" t="s">
        <v>88</v>
      </c>
      <c r="E431" s="3" t="s">
        <v>188</v>
      </c>
      <c r="F431" s="4" t="n">
        <v>7</v>
      </c>
      <c r="G431" s="4" t="n">
        <v>7</v>
      </c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</row>
    <row r="432" s="28" customFormat="true" ht="22.5" hidden="false" customHeight="false" outlineLevel="0" collapsed="false">
      <c r="A432" s="25" t="s">
        <v>141</v>
      </c>
      <c r="B432" s="26" t="s">
        <v>327</v>
      </c>
      <c r="C432" s="26" t="s">
        <v>333</v>
      </c>
      <c r="D432" s="26" t="s">
        <v>142</v>
      </c>
      <c r="E432" s="26"/>
      <c r="F432" s="27" t="n">
        <v>3</v>
      </c>
      <c r="G432" s="27" t="n">
        <v>3</v>
      </c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</row>
    <row r="433" customFormat="false" ht="23.25" hidden="false" customHeight="false" outlineLevel="0" collapsed="false">
      <c r="A433" s="2" t="s">
        <v>143</v>
      </c>
      <c r="B433" s="3" t="s">
        <v>327</v>
      </c>
      <c r="C433" s="3" t="s">
        <v>333</v>
      </c>
      <c r="D433" s="3" t="s">
        <v>144</v>
      </c>
      <c r="E433" s="3" t="s">
        <v>145</v>
      </c>
      <c r="F433" s="4" t="n">
        <v>3</v>
      </c>
      <c r="G433" s="4" t="n">
        <v>3</v>
      </c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</row>
    <row r="434" s="28" customFormat="true" ht="33" hidden="false" customHeight="false" outlineLevel="0" collapsed="false">
      <c r="A434" s="25" t="s">
        <v>334</v>
      </c>
      <c r="B434" s="26" t="s">
        <v>327</v>
      </c>
      <c r="C434" s="26" t="s">
        <v>335</v>
      </c>
      <c r="D434" s="26"/>
      <c r="E434" s="26"/>
      <c r="F434" s="27" t="n">
        <v>36</v>
      </c>
      <c r="G434" s="27" t="n">
        <v>36</v>
      </c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</row>
    <row r="435" s="28" customFormat="true" ht="22.5" hidden="false" customHeight="false" outlineLevel="0" collapsed="false">
      <c r="A435" s="25" t="s">
        <v>332</v>
      </c>
      <c r="B435" s="26" t="s">
        <v>327</v>
      </c>
      <c r="C435" s="26" t="s">
        <v>336</v>
      </c>
      <c r="D435" s="26"/>
      <c r="E435" s="26"/>
      <c r="F435" s="27" t="n">
        <v>3</v>
      </c>
      <c r="G435" s="27" t="n">
        <v>3</v>
      </c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</row>
    <row r="436" s="28" customFormat="true" ht="33" hidden="false" customHeight="false" outlineLevel="0" collapsed="false">
      <c r="A436" s="25" t="s">
        <v>85</v>
      </c>
      <c r="B436" s="26" t="s">
        <v>327</v>
      </c>
      <c r="C436" s="26" t="s">
        <v>336</v>
      </c>
      <c r="D436" s="26" t="s">
        <v>86</v>
      </c>
      <c r="E436" s="26"/>
      <c r="F436" s="27" t="n">
        <v>3</v>
      </c>
      <c r="G436" s="27" t="n">
        <v>3</v>
      </c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</row>
    <row r="437" customFormat="false" ht="45.75" hidden="false" customHeight="false" outlineLevel="0" collapsed="false">
      <c r="A437" s="2" t="s">
        <v>187</v>
      </c>
      <c r="B437" s="3" t="s">
        <v>327</v>
      </c>
      <c r="C437" s="3" t="s">
        <v>336</v>
      </c>
      <c r="D437" s="3" t="s">
        <v>88</v>
      </c>
      <c r="E437" s="3" t="s">
        <v>188</v>
      </c>
      <c r="F437" s="4" t="n">
        <v>3</v>
      </c>
      <c r="G437" s="4" t="n">
        <v>3</v>
      </c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</row>
    <row r="438" s="28" customFormat="true" ht="22.5" hidden="false" customHeight="false" outlineLevel="0" collapsed="false">
      <c r="A438" s="25" t="s">
        <v>337</v>
      </c>
      <c r="B438" s="26" t="s">
        <v>327</v>
      </c>
      <c r="C438" s="26" t="s">
        <v>338</v>
      </c>
      <c r="D438" s="26"/>
      <c r="E438" s="26"/>
      <c r="F438" s="27" t="n">
        <v>3</v>
      </c>
      <c r="G438" s="27" t="n">
        <v>3</v>
      </c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</row>
    <row r="439" s="28" customFormat="true" ht="22.5" hidden="false" customHeight="false" outlineLevel="0" collapsed="false">
      <c r="A439" s="25" t="s">
        <v>141</v>
      </c>
      <c r="B439" s="26" t="s">
        <v>327</v>
      </c>
      <c r="C439" s="26" t="s">
        <v>338</v>
      </c>
      <c r="D439" s="26" t="s">
        <v>142</v>
      </c>
      <c r="E439" s="26"/>
      <c r="F439" s="27" t="n">
        <v>3</v>
      </c>
      <c r="G439" s="27" t="n">
        <v>3</v>
      </c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</row>
    <row r="440" customFormat="false" ht="23.25" hidden="false" customHeight="false" outlineLevel="0" collapsed="false">
      <c r="A440" s="2" t="s">
        <v>143</v>
      </c>
      <c r="B440" s="3" t="s">
        <v>327</v>
      </c>
      <c r="C440" s="3" t="s">
        <v>338</v>
      </c>
      <c r="D440" s="3" t="s">
        <v>144</v>
      </c>
      <c r="E440" s="3" t="s">
        <v>145</v>
      </c>
      <c r="F440" s="4" t="n">
        <v>3</v>
      </c>
      <c r="G440" s="4" t="n">
        <v>3</v>
      </c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</row>
    <row r="441" s="28" customFormat="true" ht="33" hidden="false" customHeight="false" outlineLevel="0" collapsed="false">
      <c r="A441" s="25" t="s">
        <v>339</v>
      </c>
      <c r="B441" s="26" t="s">
        <v>327</v>
      </c>
      <c r="C441" s="26" t="s">
        <v>340</v>
      </c>
      <c r="D441" s="26"/>
      <c r="E441" s="26"/>
      <c r="F441" s="27" t="n">
        <v>3</v>
      </c>
      <c r="G441" s="27" t="n">
        <v>3</v>
      </c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</row>
    <row r="442" s="28" customFormat="true" ht="22.5" hidden="false" customHeight="false" outlineLevel="0" collapsed="false">
      <c r="A442" s="25" t="s">
        <v>141</v>
      </c>
      <c r="B442" s="26" t="s">
        <v>327</v>
      </c>
      <c r="C442" s="26" t="s">
        <v>340</v>
      </c>
      <c r="D442" s="26" t="s">
        <v>142</v>
      </c>
      <c r="E442" s="26"/>
      <c r="F442" s="27" t="n">
        <v>3</v>
      </c>
      <c r="G442" s="27" t="n">
        <v>3</v>
      </c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</row>
    <row r="443" customFormat="false" ht="23.25" hidden="false" customHeight="false" outlineLevel="0" collapsed="false">
      <c r="A443" s="2" t="s">
        <v>143</v>
      </c>
      <c r="B443" s="3" t="s">
        <v>327</v>
      </c>
      <c r="C443" s="3" t="s">
        <v>340</v>
      </c>
      <c r="D443" s="3" t="s">
        <v>144</v>
      </c>
      <c r="E443" s="3" t="s">
        <v>145</v>
      </c>
      <c r="F443" s="4" t="n">
        <v>3</v>
      </c>
      <c r="G443" s="4" t="n">
        <v>3</v>
      </c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</row>
    <row r="444" s="28" customFormat="true" ht="22.5" hidden="false" customHeight="false" outlineLevel="0" collapsed="false">
      <c r="A444" s="25" t="s">
        <v>341</v>
      </c>
      <c r="B444" s="26" t="s">
        <v>327</v>
      </c>
      <c r="C444" s="26" t="s">
        <v>342</v>
      </c>
      <c r="D444" s="26"/>
      <c r="E444" s="26"/>
      <c r="F444" s="27" t="n">
        <v>3</v>
      </c>
      <c r="G444" s="27" t="n">
        <v>3</v>
      </c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</row>
    <row r="445" s="28" customFormat="true" ht="22.5" hidden="false" customHeight="false" outlineLevel="0" collapsed="false">
      <c r="A445" s="25" t="s">
        <v>141</v>
      </c>
      <c r="B445" s="26" t="s">
        <v>327</v>
      </c>
      <c r="C445" s="26" t="s">
        <v>342</v>
      </c>
      <c r="D445" s="26" t="s">
        <v>142</v>
      </c>
      <c r="E445" s="26"/>
      <c r="F445" s="27" t="n">
        <v>3</v>
      </c>
      <c r="G445" s="27" t="n">
        <v>3</v>
      </c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</row>
    <row r="446" customFormat="false" ht="23.25" hidden="false" customHeight="false" outlineLevel="0" collapsed="false">
      <c r="A446" s="2" t="s">
        <v>143</v>
      </c>
      <c r="B446" s="3" t="s">
        <v>327</v>
      </c>
      <c r="C446" s="3" t="s">
        <v>342</v>
      </c>
      <c r="D446" s="3" t="s">
        <v>144</v>
      </c>
      <c r="E446" s="3" t="s">
        <v>145</v>
      </c>
      <c r="F446" s="4" t="n">
        <v>3</v>
      </c>
      <c r="G446" s="4" t="n">
        <v>3</v>
      </c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</row>
    <row r="447" s="28" customFormat="true" ht="22.5" hidden="false" customHeight="false" outlineLevel="0" collapsed="false">
      <c r="A447" s="25" t="s">
        <v>343</v>
      </c>
      <c r="B447" s="26" t="s">
        <v>327</v>
      </c>
      <c r="C447" s="26" t="s">
        <v>344</v>
      </c>
      <c r="D447" s="26"/>
      <c r="E447" s="26"/>
      <c r="F447" s="27" t="n">
        <v>3</v>
      </c>
      <c r="G447" s="27" t="n">
        <v>3</v>
      </c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</row>
    <row r="448" s="28" customFormat="true" ht="22.5" hidden="false" customHeight="false" outlineLevel="0" collapsed="false">
      <c r="A448" s="25" t="s">
        <v>141</v>
      </c>
      <c r="B448" s="26" t="s">
        <v>327</v>
      </c>
      <c r="C448" s="26" t="s">
        <v>344</v>
      </c>
      <c r="D448" s="26" t="s">
        <v>142</v>
      </c>
      <c r="E448" s="26"/>
      <c r="F448" s="27" t="n">
        <v>3</v>
      </c>
      <c r="G448" s="27" t="n">
        <v>3</v>
      </c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</row>
    <row r="449" customFormat="false" ht="23.25" hidden="false" customHeight="false" outlineLevel="0" collapsed="false">
      <c r="A449" s="2" t="s">
        <v>143</v>
      </c>
      <c r="B449" s="3" t="s">
        <v>327</v>
      </c>
      <c r="C449" s="3" t="s">
        <v>344</v>
      </c>
      <c r="D449" s="3" t="s">
        <v>144</v>
      </c>
      <c r="E449" s="3" t="s">
        <v>145</v>
      </c>
      <c r="F449" s="4" t="n">
        <v>3</v>
      </c>
      <c r="G449" s="4" t="n">
        <v>3</v>
      </c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</row>
    <row r="450" s="28" customFormat="true" ht="22.5" hidden="false" customHeight="false" outlineLevel="0" collapsed="false">
      <c r="A450" s="25" t="s">
        <v>345</v>
      </c>
      <c r="B450" s="26" t="s">
        <v>327</v>
      </c>
      <c r="C450" s="26" t="s">
        <v>346</v>
      </c>
      <c r="D450" s="26"/>
      <c r="E450" s="26"/>
      <c r="F450" s="27" t="n">
        <v>3</v>
      </c>
      <c r="G450" s="27" t="n">
        <v>3</v>
      </c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</row>
    <row r="451" s="28" customFormat="true" ht="22.5" hidden="false" customHeight="false" outlineLevel="0" collapsed="false">
      <c r="A451" s="25" t="s">
        <v>141</v>
      </c>
      <c r="B451" s="26" t="s">
        <v>327</v>
      </c>
      <c r="C451" s="26" t="s">
        <v>346</v>
      </c>
      <c r="D451" s="26" t="s">
        <v>142</v>
      </c>
      <c r="E451" s="26"/>
      <c r="F451" s="27" t="n">
        <v>3</v>
      </c>
      <c r="G451" s="27" t="n">
        <v>3</v>
      </c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</row>
    <row r="452" customFormat="false" ht="23.25" hidden="false" customHeight="false" outlineLevel="0" collapsed="false">
      <c r="A452" s="2" t="s">
        <v>143</v>
      </c>
      <c r="B452" s="3" t="s">
        <v>327</v>
      </c>
      <c r="C452" s="3" t="s">
        <v>346</v>
      </c>
      <c r="D452" s="3" t="s">
        <v>144</v>
      </c>
      <c r="E452" s="3" t="s">
        <v>145</v>
      </c>
      <c r="F452" s="4" t="n">
        <v>3</v>
      </c>
      <c r="G452" s="4" t="n">
        <v>3</v>
      </c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</row>
    <row r="453" s="28" customFormat="true" ht="22.5" hidden="false" customHeight="false" outlineLevel="0" collapsed="false">
      <c r="A453" s="25" t="s">
        <v>347</v>
      </c>
      <c r="B453" s="26" t="s">
        <v>327</v>
      </c>
      <c r="C453" s="26" t="s">
        <v>348</v>
      </c>
      <c r="D453" s="26"/>
      <c r="E453" s="26"/>
      <c r="F453" s="27" t="n">
        <v>3</v>
      </c>
      <c r="G453" s="27" t="n">
        <v>3</v>
      </c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</row>
    <row r="454" s="28" customFormat="true" ht="22.5" hidden="false" customHeight="false" outlineLevel="0" collapsed="false">
      <c r="A454" s="25" t="s">
        <v>141</v>
      </c>
      <c r="B454" s="26" t="s">
        <v>327</v>
      </c>
      <c r="C454" s="26" t="s">
        <v>348</v>
      </c>
      <c r="D454" s="26" t="s">
        <v>142</v>
      </c>
      <c r="E454" s="26"/>
      <c r="F454" s="27" t="n">
        <v>3</v>
      </c>
      <c r="G454" s="27" t="n">
        <v>3</v>
      </c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</row>
    <row r="455" customFormat="false" ht="23.25" hidden="false" customHeight="false" outlineLevel="0" collapsed="false">
      <c r="A455" s="2" t="s">
        <v>143</v>
      </c>
      <c r="B455" s="3" t="s">
        <v>327</v>
      </c>
      <c r="C455" s="3" t="s">
        <v>348</v>
      </c>
      <c r="D455" s="3" t="s">
        <v>144</v>
      </c>
      <c r="E455" s="3" t="s">
        <v>145</v>
      </c>
      <c r="F455" s="4" t="n">
        <v>3</v>
      </c>
      <c r="G455" s="4" t="n">
        <v>3</v>
      </c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</row>
    <row r="456" s="28" customFormat="true" ht="22.5" hidden="false" customHeight="false" outlineLevel="0" collapsed="false">
      <c r="A456" s="25" t="s">
        <v>349</v>
      </c>
      <c r="B456" s="26" t="s">
        <v>327</v>
      </c>
      <c r="C456" s="26" t="s">
        <v>350</v>
      </c>
      <c r="D456" s="26"/>
      <c r="E456" s="26"/>
      <c r="F456" s="27" t="n">
        <v>3</v>
      </c>
      <c r="G456" s="27" t="n">
        <v>3</v>
      </c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</row>
    <row r="457" s="28" customFormat="true" ht="22.5" hidden="false" customHeight="false" outlineLevel="0" collapsed="false">
      <c r="A457" s="25" t="s">
        <v>141</v>
      </c>
      <c r="B457" s="26" t="s">
        <v>327</v>
      </c>
      <c r="C457" s="26" t="s">
        <v>350</v>
      </c>
      <c r="D457" s="26" t="s">
        <v>142</v>
      </c>
      <c r="E457" s="26"/>
      <c r="F457" s="27" t="n">
        <v>3</v>
      </c>
      <c r="G457" s="27" t="n">
        <v>3</v>
      </c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</row>
    <row r="458" customFormat="false" ht="23.25" hidden="false" customHeight="false" outlineLevel="0" collapsed="false">
      <c r="A458" s="2" t="s">
        <v>143</v>
      </c>
      <c r="B458" s="3" t="s">
        <v>327</v>
      </c>
      <c r="C458" s="3" t="s">
        <v>350</v>
      </c>
      <c r="D458" s="3" t="s">
        <v>144</v>
      </c>
      <c r="E458" s="3" t="s">
        <v>145</v>
      </c>
      <c r="F458" s="4" t="n">
        <v>3</v>
      </c>
      <c r="G458" s="4" t="n">
        <v>3</v>
      </c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</row>
    <row r="459" s="28" customFormat="true" ht="22.5" hidden="false" customHeight="false" outlineLevel="0" collapsed="false">
      <c r="A459" s="25" t="s">
        <v>351</v>
      </c>
      <c r="B459" s="26" t="s">
        <v>327</v>
      </c>
      <c r="C459" s="26" t="s">
        <v>352</v>
      </c>
      <c r="D459" s="26"/>
      <c r="E459" s="26"/>
      <c r="F459" s="27" t="n">
        <v>3</v>
      </c>
      <c r="G459" s="27" t="n">
        <v>3</v>
      </c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</row>
    <row r="460" s="28" customFormat="true" ht="22.5" hidden="false" customHeight="false" outlineLevel="0" collapsed="false">
      <c r="A460" s="25" t="s">
        <v>141</v>
      </c>
      <c r="B460" s="26" t="s">
        <v>327</v>
      </c>
      <c r="C460" s="26" t="s">
        <v>352</v>
      </c>
      <c r="D460" s="26" t="s">
        <v>142</v>
      </c>
      <c r="E460" s="26"/>
      <c r="F460" s="27" t="n">
        <v>3</v>
      </c>
      <c r="G460" s="27" t="n">
        <v>3</v>
      </c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</row>
    <row r="461" customFormat="false" ht="23.25" hidden="false" customHeight="false" outlineLevel="0" collapsed="false">
      <c r="A461" s="2" t="s">
        <v>143</v>
      </c>
      <c r="B461" s="3" t="s">
        <v>327</v>
      </c>
      <c r="C461" s="3" t="s">
        <v>352</v>
      </c>
      <c r="D461" s="3" t="s">
        <v>144</v>
      </c>
      <c r="E461" s="3" t="s">
        <v>145</v>
      </c>
      <c r="F461" s="4" t="n">
        <v>3</v>
      </c>
      <c r="G461" s="4" t="n">
        <v>3</v>
      </c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</row>
    <row r="462" s="28" customFormat="true" ht="22.5" hidden="false" customHeight="false" outlineLevel="0" collapsed="false">
      <c r="A462" s="25" t="s">
        <v>353</v>
      </c>
      <c r="B462" s="26" t="s">
        <v>327</v>
      </c>
      <c r="C462" s="26" t="s">
        <v>354</v>
      </c>
      <c r="D462" s="26"/>
      <c r="E462" s="26"/>
      <c r="F462" s="27" t="n">
        <v>3</v>
      </c>
      <c r="G462" s="27" t="n">
        <v>3</v>
      </c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</row>
    <row r="463" s="28" customFormat="true" ht="22.5" hidden="false" customHeight="false" outlineLevel="0" collapsed="false">
      <c r="A463" s="25" t="s">
        <v>141</v>
      </c>
      <c r="B463" s="26" t="s">
        <v>327</v>
      </c>
      <c r="C463" s="26" t="s">
        <v>354</v>
      </c>
      <c r="D463" s="26" t="s">
        <v>142</v>
      </c>
      <c r="E463" s="26"/>
      <c r="F463" s="27" t="n">
        <v>3</v>
      </c>
      <c r="G463" s="27" t="n">
        <v>3</v>
      </c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</row>
    <row r="464" customFormat="false" ht="23.25" hidden="false" customHeight="false" outlineLevel="0" collapsed="false">
      <c r="A464" s="2" t="s">
        <v>143</v>
      </c>
      <c r="B464" s="3" t="s">
        <v>327</v>
      </c>
      <c r="C464" s="3" t="s">
        <v>354</v>
      </c>
      <c r="D464" s="3" t="s">
        <v>144</v>
      </c>
      <c r="E464" s="3" t="s">
        <v>145</v>
      </c>
      <c r="F464" s="4" t="n">
        <v>3</v>
      </c>
      <c r="G464" s="4" t="n">
        <v>3</v>
      </c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</row>
    <row r="465" s="28" customFormat="true" ht="22.5" hidden="false" customHeight="false" outlineLevel="0" collapsed="false">
      <c r="A465" s="25" t="s">
        <v>355</v>
      </c>
      <c r="B465" s="26" t="s">
        <v>327</v>
      </c>
      <c r="C465" s="26" t="s">
        <v>356</v>
      </c>
      <c r="D465" s="26"/>
      <c r="E465" s="26"/>
      <c r="F465" s="27" t="n">
        <v>3</v>
      </c>
      <c r="G465" s="27" t="n">
        <v>3</v>
      </c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</row>
    <row r="466" s="28" customFormat="true" ht="22.5" hidden="false" customHeight="false" outlineLevel="0" collapsed="false">
      <c r="A466" s="25" t="s">
        <v>141</v>
      </c>
      <c r="B466" s="26" t="s">
        <v>327</v>
      </c>
      <c r="C466" s="26" t="s">
        <v>356</v>
      </c>
      <c r="D466" s="26" t="s">
        <v>142</v>
      </c>
      <c r="E466" s="26"/>
      <c r="F466" s="27" t="n">
        <v>3</v>
      </c>
      <c r="G466" s="27" t="n">
        <v>3</v>
      </c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</row>
    <row r="467" customFormat="false" ht="23.25" hidden="false" customHeight="false" outlineLevel="0" collapsed="false">
      <c r="A467" s="2" t="s">
        <v>143</v>
      </c>
      <c r="B467" s="3" t="s">
        <v>327</v>
      </c>
      <c r="C467" s="3" t="s">
        <v>356</v>
      </c>
      <c r="D467" s="3" t="s">
        <v>144</v>
      </c>
      <c r="E467" s="3" t="s">
        <v>145</v>
      </c>
      <c r="F467" s="4" t="n">
        <v>3</v>
      </c>
      <c r="G467" s="4" t="n">
        <v>3</v>
      </c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</row>
    <row r="468" s="28" customFormat="true" ht="33" hidden="false" customHeight="false" outlineLevel="0" collapsed="false">
      <c r="A468" s="25" t="s">
        <v>357</v>
      </c>
      <c r="B468" s="26" t="s">
        <v>327</v>
      </c>
      <c r="C468" s="26" t="s">
        <v>358</v>
      </c>
      <c r="D468" s="26"/>
      <c r="E468" s="26"/>
      <c r="F468" s="27" t="n">
        <v>3</v>
      </c>
      <c r="G468" s="27" t="n">
        <v>3</v>
      </c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</row>
    <row r="469" s="28" customFormat="true" ht="22.5" hidden="false" customHeight="false" outlineLevel="0" collapsed="false">
      <c r="A469" s="25" t="s">
        <v>141</v>
      </c>
      <c r="B469" s="26" t="s">
        <v>327</v>
      </c>
      <c r="C469" s="26" t="s">
        <v>358</v>
      </c>
      <c r="D469" s="26" t="s">
        <v>142</v>
      </c>
      <c r="E469" s="26"/>
      <c r="F469" s="27" t="n">
        <v>3</v>
      </c>
      <c r="G469" s="27" t="n">
        <v>3</v>
      </c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</row>
    <row r="470" customFormat="false" ht="23.25" hidden="false" customHeight="false" outlineLevel="0" collapsed="false">
      <c r="A470" s="2" t="s">
        <v>143</v>
      </c>
      <c r="B470" s="3" t="s">
        <v>327</v>
      </c>
      <c r="C470" s="3" t="s">
        <v>358</v>
      </c>
      <c r="D470" s="3" t="s">
        <v>144</v>
      </c>
      <c r="E470" s="3" t="s">
        <v>145</v>
      </c>
      <c r="F470" s="4" t="n">
        <v>3</v>
      </c>
      <c r="G470" s="4" t="n">
        <v>3</v>
      </c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</row>
    <row r="471" s="28" customFormat="true" ht="54" hidden="false" customHeight="false" outlineLevel="0" collapsed="false">
      <c r="A471" s="25" t="s">
        <v>359</v>
      </c>
      <c r="B471" s="26" t="s">
        <v>327</v>
      </c>
      <c r="C471" s="26" t="s">
        <v>360</v>
      </c>
      <c r="D471" s="26"/>
      <c r="E471" s="26"/>
      <c r="F471" s="27" t="n">
        <v>30</v>
      </c>
      <c r="G471" s="27" t="n">
        <v>30</v>
      </c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</row>
    <row r="472" s="28" customFormat="true" ht="33" hidden="false" customHeight="false" outlineLevel="0" collapsed="false">
      <c r="A472" s="25" t="s">
        <v>361</v>
      </c>
      <c r="B472" s="26" t="s">
        <v>327</v>
      </c>
      <c r="C472" s="26" t="s">
        <v>362</v>
      </c>
      <c r="D472" s="26"/>
      <c r="E472" s="26"/>
      <c r="F472" s="27" t="n">
        <v>30</v>
      </c>
      <c r="G472" s="27" t="n">
        <v>30</v>
      </c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</row>
    <row r="473" s="28" customFormat="true" ht="33" hidden="false" customHeight="false" outlineLevel="0" collapsed="false">
      <c r="A473" s="25" t="s">
        <v>363</v>
      </c>
      <c r="B473" s="26" t="s">
        <v>327</v>
      </c>
      <c r="C473" s="26" t="s">
        <v>364</v>
      </c>
      <c r="D473" s="26"/>
      <c r="E473" s="26"/>
      <c r="F473" s="27" t="n">
        <v>30</v>
      </c>
      <c r="G473" s="27" t="n">
        <v>30</v>
      </c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</row>
    <row r="474" s="28" customFormat="true" ht="64.5" hidden="false" customHeight="false" outlineLevel="0" collapsed="false">
      <c r="A474" s="25" t="s">
        <v>62</v>
      </c>
      <c r="B474" s="26" t="s">
        <v>327</v>
      </c>
      <c r="C474" s="26" t="s">
        <v>364</v>
      </c>
      <c r="D474" s="26" t="s">
        <v>63</v>
      </c>
      <c r="E474" s="26"/>
      <c r="F474" s="27" t="n">
        <v>9</v>
      </c>
      <c r="G474" s="27" t="n">
        <v>9</v>
      </c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</row>
    <row r="475" customFormat="false" ht="23.25" hidden="false" customHeight="false" outlineLevel="0" collapsed="false">
      <c r="A475" s="2" t="s">
        <v>143</v>
      </c>
      <c r="B475" s="3" t="s">
        <v>327</v>
      </c>
      <c r="C475" s="3" t="s">
        <v>364</v>
      </c>
      <c r="D475" s="3" t="s">
        <v>233</v>
      </c>
      <c r="E475" s="3" t="s">
        <v>145</v>
      </c>
      <c r="F475" s="4" t="n">
        <v>9</v>
      </c>
      <c r="G475" s="4" t="n">
        <v>9</v>
      </c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</row>
    <row r="476" s="28" customFormat="true" ht="33" hidden="false" customHeight="false" outlineLevel="0" collapsed="false">
      <c r="A476" s="25" t="s">
        <v>85</v>
      </c>
      <c r="B476" s="26" t="s">
        <v>327</v>
      </c>
      <c r="C476" s="26" t="s">
        <v>364</v>
      </c>
      <c r="D476" s="26" t="s">
        <v>86</v>
      </c>
      <c r="E476" s="26"/>
      <c r="F476" s="27" t="n">
        <v>21</v>
      </c>
      <c r="G476" s="27" t="n">
        <v>21</v>
      </c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</row>
    <row r="477" customFormat="false" ht="15" hidden="false" customHeight="false" outlineLevel="0" collapsed="false">
      <c r="A477" s="2" t="s">
        <v>82</v>
      </c>
      <c r="B477" s="3" t="s">
        <v>327</v>
      </c>
      <c r="C477" s="3" t="s">
        <v>364</v>
      </c>
      <c r="D477" s="3" t="s">
        <v>88</v>
      </c>
      <c r="E477" s="3" t="s">
        <v>84</v>
      </c>
      <c r="F477" s="4" t="n">
        <v>1</v>
      </c>
      <c r="G477" s="4" t="n">
        <v>1</v>
      </c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</row>
    <row r="478" customFormat="false" ht="15" hidden="false" customHeight="false" outlineLevel="0" collapsed="false">
      <c r="A478" s="2" t="s">
        <v>119</v>
      </c>
      <c r="B478" s="3" t="s">
        <v>327</v>
      </c>
      <c r="C478" s="3" t="s">
        <v>364</v>
      </c>
      <c r="D478" s="3" t="s">
        <v>88</v>
      </c>
      <c r="E478" s="3" t="s">
        <v>120</v>
      </c>
      <c r="F478" s="4" t="n">
        <v>2</v>
      </c>
      <c r="G478" s="4" t="n">
        <v>2</v>
      </c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</row>
    <row r="479" customFormat="false" ht="45.75" hidden="false" customHeight="false" outlineLevel="0" collapsed="false">
      <c r="A479" s="2" t="s">
        <v>111</v>
      </c>
      <c r="B479" s="3" t="s">
        <v>327</v>
      </c>
      <c r="C479" s="3" t="s">
        <v>364</v>
      </c>
      <c r="D479" s="3" t="s">
        <v>88</v>
      </c>
      <c r="E479" s="3" t="s">
        <v>112</v>
      </c>
      <c r="F479" s="4" t="n">
        <v>2</v>
      </c>
      <c r="G479" s="4" t="n">
        <v>2</v>
      </c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</row>
    <row r="480" customFormat="false" ht="45.75" hidden="false" customHeight="false" outlineLevel="0" collapsed="false">
      <c r="A480" s="2" t="s">
        <v>187</v>
      </c>
      <c r="B480" s="3" t="s">
        <v>327</v>
      </c>
      <c r="C480" s="3" t="s">
        <v>364</v>
      </c>
      <c r="D480" s="3" t="s">
        <v>88</v>
      </c>
      <c r="E480" s="3" t="s">
        <v>188</v>
      </c>
      <c r="F480" s="4" t="n">
        <v>16</v>
      </c>
      <c r="G480" s="4" t="n">
        <v>16</v>
      </c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</row>
    <row r="481" s="28" customFormat="true" ht="15" hidden="false" customHeight="false" outlineLevel="0" collapsed="false">
      <c r="A481" s="25" t="s">
        <v>70</v>
      </c>
      <c r="B481" s="26" t="s">
        <v>327</v>
      </c>
      <c r="C481" s="26" t="s">
        <v>71</v>
      </c>
      <c r="D481" s="26"/>
      <c r="E481" s="26"/>
      <c r="F481" s="27" t="n">
        <v>0</v>
      </c>
      <c r="G481" s="27"/>
      <c r="H481" s="27" t="n">
        <v>33</v>
      </c>
      <c r="I481" s="27" t="n">
        <v>3</v>
      </c>
      <c r="J481" s="27" t="n">
        <v>3</v>
      </c>
      <c r="K481" s="27" t="n">
        <v>3</v>
      </c>
      <c r="L481" s="27" t="n">
        <v>3</v>
      </c>
      <c r="M481" s="27" t="n">
        <v>3</v>
      </c>
      <c r="N481" s="27" t="n">
        <v>3</v>
      </c>
      <c r="O481" s="27" t="n">
        <v>3</v>
      </c>
      <c r="P481" s="27" t="n">
        <v>3</v>
      </c>
      <c r="Q481" s="27" t="n">
        <v>3</v>
      </c>
      <c r="R481" s="27" t="n">
        <v>3</v>
      </c>
      <c r="S481" s="27" t="n">
        <v>3</v>
      </c>
    </row>
    <row r="482" s="28" customFormat="true" ht="22.5" hidden="false" customHeight="false" outlineLevel="0" collapsed="false">
      <c r="A482" s="25" t="s">
        <v>365</v>
      </c>
      <c r="B482" s="26" t="s">
        <v>327</v>
      </c>
      <c r="C482" s="26" t="s">
        <v>366</v>
      </c>
      <c r="D482" s="26"/>
      <c r="E482" s="26"/>
      <c r="F482" s="27" t="n">
        <v>0</v>
      </c>
      <c r="G482" s="27"/>
      <c r="H482" s="27" t="n">
        <v>33</v>
      </c>
      <c r="I482" s="27" t="n">
        <v>3</v>
      </c>
      <c r="J482" s="27" t="n">
        <v>3</v>
      </c>
      <c r="K482" s="27" t="n">
        <v>3</v>
      </c>
      <c r="L482" s="27" t="n">
        <v>3</v>
      </c>
      <c r="M482" s="27" t="n">
        <v>3</v>
      </c>
      <c r="N482" s="27" t="n">
        <v>3</v>
      </c>
      <c r="O482" s="27" t="n">
        <v>3</v>
      </c>
      <c r="P482" s="27" t="n">
        <v>3</v>
      </c>
      <c r="Q482" s="27" t="n">
        <v>3</v>
      </c>
      <c r="R482" s="27" t="n">
        <v>3</v>
      </c>
      <c r="S482" s="27" t="n">
        <v>3</v>
      </c>
    </row>
    <row r="483" s="28" customFormat="true" ht="15" hidden="false" customHeight="false" outlineLevel="0" collapsed="false">
      <c r="A483" s="25" t="s">
        <v>189</v>
      </c>
      <c r="B483" s="26" t="s">
        <v>327</v>
      </c>
      <c r="C483" s="26" t="s">
        <v>366</v>
      </c>
      <c r="D483" s="26" t="s">
        <v>190</v>
      </c>
      <c r="E483" s="26"/>
      <c r="F483" s="27" t="n">
        <v>0</v>
      </c>
      <c r="G483" s="27"/>
      <c r="H483" s="27" t="n">
        <v>33</v>
      </c>
      <c r="I483" s="27" t="n">
        <v>3</v>
      </c>
      <c r="J483" s="27" t="n">
        <v>3</v>
      </c>
      <c r="K483" s="27" t="n">
        <v>3</v>
      </c>
      <c r="L483" s="27" t="n">
        <v>3</v>
      </c>
      <c r="M483" s="27" t="n">
        <v>3</v>
      </c>
      <c r="N483" s="27" t="n">
        <v>3</v>
      </c>
      <c r="O483" s="27" t="n">
        <v>3</v>
      </c>
      <c r="P483" s="27" t="n">
        <v>3</v>
      </c>
      <c r="Q483" s="27" t="n">
        <v>3</v>
      </c>
      <c r="R483" s="27" t="n">
        <v>3</v>
      </c>
      <c r="S483" s="27" t="n">
        <v>3</v>
      </c>
    </row>
    <row r="484" customFormat="false" ht="23.25" hidden="false" customHeight="false" outlineLevel="0" collapsed="false">
      <c r="A484" s="2" t="s">
        <v>191</v>
      </c>
      <c r="B484" s="3" t="s">
        <v>327</v>
      </c>
      <c r="C484" s="3" t="s">
        <v>366</v>
      </c>
      <c r="D484" s="3" t="s">
        <v>192</v>
      </c>
      <c r="E484" s="3" t="s">
        <v>193</v>
      </c>
      <c r="F484" s="4" t="n">
        <v>0</v>
      </c>
      <c r="G484" s="4"/>
      <c r="H484" s="4" t="n">
        <v>33</v>
      </c>
      <c r="I484" s="4" t="n">
        <v>3</v>
      </c>
      <c r="J484" s="4" t="n">
        <v>3</v>
      </c>
      <c r="K484" s="4" t="n">
        <v>3</v>
      </c>
      <c r="L484" s="4" t="n">
        <v>3</v>
      </c>
      <c r="M484" s="4" t="n">
        <v>3</v>
      </c>
      <c r="N484" s="4" t="n">
        <v>3</v>
      </c>
      <c r="O484" s="4" t="n">
        <v>3</v>
      </c>
      <c r="P484" s="4" t="n">
        <v>3</v>
      </c>
      <c r="Q484" s="4" t="n">
        <v>3</v>
      </c>
      <c r="R484" s="4" t="n">
        <v>3</v>
      </c>
      <c r="S484" s="4" t="n">
        <v>3</v>
      </c>
    </row>
    <row r="485" s="28" customFormat="true" ht="15" hidden="false" customHeight="false" outlineLevel="0" collapsed="false">
      <c r="A485" s="25" t="s">
        <v>367</v>
      </c>
      <c r="B485" s="26" t="s">
        <v>368</v>
      </c>
      <c r="C485" s="26"/>
      <c r="D485" s="26"/>
      <c r="E485" s="26"/>
      <c r="F485" s="27" t="n">
        <v>12167</v>
      </c>
      <c r="G485" s="27" t="n">
        <v>12117</v>
      </c>
      <c r="H485" s="27" t="n">
        <v>6988.5</v>
      </c>
      <c r="I485" s="27" t="n">
        <v>1232.1</v>
      </c>
      <c r="J485" s="27" t="n">
        <v>666</v>
      </c>
      <c r="K485" s="27"/>
      <c r="L485" s="27" t="n">
        <v>590.6</v>
      </c>
      <c r="M485" s="27" t="n">
        <v>610.5</v>
      </c>
      <c r="N485" s="27" t="n">
        <v>654.3</v>
      </c>
      <c r="O485" s="27" t="n">
        <v>457.9</v>
      </c>
      <c r="P485" s="27" t="n">
        <v>1210.1</v>
      </c>
      <c r="Q485" s="27" t="n">
        <v>829.9</v>
      </c>
      <c r="R485" s="27" t="n">
        <v>712.1</v>
      </c>
      <c r="S485" s="27" t="n">
        <v>25</v>
      </c>
    </row>
    <row r="486" s="28" customFormat="true" ht="15" hidden="false" customHeight="false" outlineLevel="0" collapsed="false">
      <c r="A486" s="25" t="s">
        <v>369</v>
      </c>
      <c r="B486" s="26" t="s">
        <v>370</v>
      </c>
      <c r="C486" s="26"/>
      <c r="D486" s="26"/>
      <c r="E486" s="26"/>
      <c r="F486" s="27" t="n">
        <v>186</v>
      </c>
      <c r="G486" s="27" t="n">
        <v>136</v>
      </c>
      <c r="H486" s="27" t="n">
        <v>50</v>
      </c>
      <c r="I486" s="27" t="n">
        <v>5</v>
      </c>
      <c r="J486" s="27" t="n">
        <v>5</v>
      </c>
      <c r="K486" s="27"/>
      <c r="L486" s="27" t="n">
        <v>5</v>
      </c>
      <c r="M486" s="27"/>
      <c r="N486" s="27" t="n">
        <v>5</v>
      </c>
      <c r="O486" s="27"/>
      <c r="P486" s="27"/>
      <c r="Q486" s="27"/>
      <c r="R486" s="27" t="n">
        <v>5</v>
      </c>
      <c r="S486" s="27" t="n">
        <v>25</v>
      </c>
    </row>
    <row r="487" s="28" customFormat="true" ht="33" hidden="false" customHeight="false" outlineLevel="0" collapsed="false">
      <c r="A487" s="25" t="s">
        <v>371</v>
      </c>
      <c r="B487" s="26" t="s">
        <v>370</v>
      </c>
      <c r="C487" s="26" t="s">
        <v>372</v>
      </c>
      <c r="D487" s="26"/>
      <c r="E487" s="26"/>
      <c r="F487" s="27" t="n">
        <v>136</v>
      </c>
      <c r="G487" s="27" t="n">
        <v>136</v>
      </c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</row>
    <row r="488" s="28" customFormat="true" ht="33" hidden="false" customHeight="false" outlineLevel="0" collapsed="false">
      <c r="A488" s="25" t="s">
        <v>373</v>
      </c>
      <c r="B488" s="26" t="s">
        <v>370</v>
      </c>
      <c r="C488" s="26" t="s">
        <v>374</v>
      </c>
      <c r="D488" s="26"/>
      <c r="E488" s="26"/>
      <c r="F488" s="27" t="n">
        <v>136</v>
      </c>
      <c r="G488" s="27" t="n">
        <v>136</v>
      </c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</row>
    <row r="489" s="28" customFormat="true" ht="43.5" hidden="false" customHeight="false" outlineLevel="0" collapsed="false">
      <c r="A489" s="25" t="s">
        <v>375</v>
      </c>
      <c r="B489" s="26" t="s">
        <v>370</v>
      </c>
      <c r="C489" s="26" t="s">
        <v>376</v>
      </c>
      <c r="D489" s="26"/>
      <c r="E489" s="26"/>
      <c r="F489" s="27" t="n">
        <v>39</v>
      </c>
      <c r="G489" s="27" t="n">
        <v>39</v>
      </c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</row>
    <row r="490" s="28" customFormat="true" ht="22.5" hidden="false" customHeight="false" outlineLevel="0" collapsed="false">
      <c r="A490" s="25" t="s">
        <v>377</v>
      </c>
      <c r="B490" s="26" t="s">
        <v>370</v>
      </c>
      <c r="C490" s="26" t="s">
        <v>378</v>
      </c>
      <c r="D490" s="26"/>
      <c r="E490" s="26"/>
      <c r="F490" s="27" t="n">
        <v>35</v>
      </c>
      <c r="G490" s="27" t="n">
        <v>35</v>
      </c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</row>
    <row r="491" s="28" customFormat="true" ht="33" hidden="false" customHeight="false" outlineLevel="0" collapsed="false">
      <c r="A491" s="25" t="s">
        <v>85</v>
      </c>
      <c r="B491" s="26" t="s">
        <v>370</v>
      </c>
      <c r="C491" s="26" t="s">
        <v>378</v>
      </c>
      <c r="D491" s="26" t="s">
        <v>86</v>
      </c>
      <c r="E491" s="26"/>
      <c r="F491" s="27" t="n">
        <v>35</v>
      </c>
      <c r="G491" s="27" t="n">
        <v>35</v>
      </c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</row>
    <row r="492" customFormat="false" ht="45.75" hidden="false" customHeight="false" outlineLevel="0" collapsed="false">
      <c r="A492" s="2" t="s">
        <v>187</v>
      </c>
      <c r="B492" s="3" t="s">
        <v>370</v>
      </c>
      <c r="C492" s="3" t="s">
        <v>378</v>
      </c>
      <c r="D492" s="3" t="s">
        <v>88</v>
      </c>
      <c r="E492" s="3" t="s">
        <v>188</v>
      </c>
      <c r="F492" s="4" t="n">
        <v>35</v>
      </c>
      <c r="G492" s="4" t="n">
        <v>35</v>
      </c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</row>
    <row r="493" s="28" customFormat="true" ht="22.5" hidden="false" customHeight="false" outlineLevel="0" collapsed="false">
      <c r="A493" s="25" t="s">
        <v>379</v>
      </c>
      <c r="B493" s="26" t="s">
        <v>370</v>
      </c>
      <c r="C493" s="26" t="s">
        <v>380</v>
      </c>
      <c r="D493" s="26"/>
      <c r="E493" s="26"/>
      <c r="F493" s="27" t="n">
        <v>4</v>
      </c>
      <c r="G493" s="27" t="n">
        <v>4</v>
      </c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</row>
    <row r="494" s="28" customFormat="true" ht="22.5" hidden="false" customHeight="false" outlineLevel="0" collapsed="false">
      <c r="A494" s="25" t="s">
        <v>141</v>
      </c>
      <c r="B494" s="26" t="s">
        <v>370</v>
      </c>
      <c r="C494" s="26" t="s">
        <v>380</v>
      </c>
      <c r="D494" s="26" t="s">
        <v>142</v>
      </c>
      <c r="E494" s="26"/>
      <c r="F494" s="27" t="n">
        <v>4</v>
      </c>
      <c r="G494" s="27" t="n">
        <v>4</v>
      </c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</row>
    <row r="495" customFormat="false" ht="23.25" hidden="false" customHeight="false" outlineLevel="0" collapsed="false">
      <c r="A495" s="2" t="s">
        <v>143</v>
      </c>
      <c r="B495" s="3" t="s">
        <v>370</v>
      </c>
      <c r="C495" s="3" t="s">
        <v>380</v>
      </c>
      <c r="D495" s="3" t="s">
        <v>144</v>
      </c>
      <c r="E495" s="3" t="s">
        <v>145</v>
      </c>
      <c r="F495" s="4" t="n">
        <v>4</v>
      </c>
      <c r="G495" s="4" t="n">
        <v>4</v>
      </c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</row>
    <row r="496" s="28" customFormat="true" ht="15" hidden="false" customHeight="false" outlineLevel="0" collapsed="false">
      <c r="A496" s="25" t="s">
        <v>381</v>
      </c>
      <c r="B496" s="26" t="s">
        <v>370</v>
      </c>
      <c r="C496" s="26" t="s">
        <v>382</v>
      </c>
      <c r="D496" s="26"/>
      <c r="E496" s="26"/>
      <c r="F496" s="27" t="n">
        <v>36</v>
      </c>
      <c r="G496" s="27" t="n">
        <v>36</v>
      </c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</row>
    <row r="497" s="28" customFormat="true" ht="22.5" hidden="false" customHeight="false" outlineLevel="0" collapsed="false">
      <c r="A497" s="25" t="s">
        <v>383</v>
      </c>
      <c r="B497" s="26" t="s">
        <v>370</v>
      </c>
      <c r="C497" s="26" t="s">
        <v>384</v>
      </c>
      <c r="D497" s="26"/>
      <c r="E497" s="26"/>
      <c r="F497" s="27" t="n">
        <v>36</v>
      </c>
      <c r="G497" s="27" t="n">
        <v>36</v>
      </c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</row>
    <row r="498" s="28" customFormat="true" ht="33" hidden="false" customHeight="false" outlineLevel="0" collapsed="false">
      <c r="A498" s="25" t="s">
        <v>85</v>
      </c>
      <c r="B498" s="26" t="s">
        <v>370</v>
      </c>
      <c r="C498" s="26" t="s">
        <v>384</v>
      </c>
      <c r="D498" s="26" t="s">
        <v>86</v>
      </c>
      <c r="E498" s="26"/>
      <c r="F498" s="27" t="n">
        <v>36</v>
      </c>
      <c r="G498" s="27" t="n">
        <v>36</v>
      </c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</row>
    <row r="499" customFormat="false" ht="15" hidden="false" customHeight="false" outlineLevel="0" collapsed="false">
      <c r="A499" s="2" t="s">
        <v>82</v>
      </c>
      <c r="B499" s="3" t="s">
        <v>370</v>
      </c>
      <c r="C499" s="3" t="s">
        <v>384</v>
      </c>
      <c r="D499" s="3" t="s">
        <v>88</v>
      </c>
      <c r="E499" s="3" t="s">
        <v>84</v>
      </c>
      <c r="F499" s="4" t="n">
        <v>36</v>
      </c>
      <c r="G499" s="4" t="n">
        <v>36</v>
      </c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</row>
    <row r="500" s="28" customFormat="true" ht="33" hidden="false" customHeight="false" outlineLevel="0" collapsed="false">
      <c r="A500" s="25" t="s">
        <v>385</v>
      </c>
      <c r="B500" s="26" t="s">
        <v>370</v>
      </c>
      <c r="C500" s="26" t="s">
        <v>386</v>
      </c>
      <c r="D500" s="26"/>
      <c r="E500" s="26"/>
      <c r="F500" s="27" t="n">
        <v>61</v>
      </c>
      <c r="G500" s="27" t="n">
        <v>61</v>
      </c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</row>
    <row r="501" s="28" customFormat="true" ht="33" hidden="false" customHeight="false" outlineLevel="0" collapsed="false">
      <c r="A501" s="25" t="s">
        <v>387</v>
      </c>
      <c r="B501" s="26" t="s">
        <v>370</v>
      </c>
      <c r="C501" s="26" t="s">
        <v>388</v>
      </c>
      <c r="D501" s="26"/>
      <c r="E501" s="26"/>
      <c r="F501" s="27" t="n">
        <v>61</v>
      </c>
      <c r="G501" s="27" t="n">
        <v>61</v>
      </c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</row>
    <row r="502" s="28" customFormat="true" ht="33" hidden="false" customHeight="false" outlineLevel="0" collapsed="false">
      <c r="A502" s="25" t="s">
        <v>85</v>
      </c>
      <c r="B502" s="26" t="s">
        <v>370</v>
      </c>
      <c r="C502" s="26" t="s">
        <v>388</v>
      </c>
      <c r="D502" s="26" t="s">
        <v>86</v>
      </c>
      <c r="E502" s="26"/>
      <c r="F502" s="27" t="n">
        <v>61</v>
      </c>
      <c r="G502" s="27" t="n">
        <v>61</v>
      </c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</row>
    <row r="503" customFormat="false" ht="45.75" hidden="false" customHeight="false" outlineLevel="0" collapsed="false">
      <c r="A503" s="2" t="s">
        <v>187</v>
      </c>
      <c r="B503" s="3" t="s">
        <v>370</v>
      </c>
      <c r="C503" s="3" t="s">
        <v>388</v>
      </c>
      <c r="D503" s="3" t="s">
        <v>88</v>
      </c>
      <c r="E503" s="3" t="s">
        <v>188</v>
      </c>
      <c r="F503" s="4" t="n">
        <v>61</v>
      </c>
      <c r="G503" s="4" t="n">
        <v>61</v>
      </c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</row>
    <row r="504" s="28" customFormat="true" ht="15" hidden="false" customHeight="false" outlineLevel="0" collapsed="false">
      <c r="A504" s="25"/>
      <c r="B504" s="26" t="s">
        <v>370</v>
      </c>
      <c r="C504" s="26" t="s">
        <v>389</v>
      </c>
      <c r="D504" s="26"/>
      <c r="E504" s="26"/>
      <c r="F504" s="27" t="n">
        <v>50</v>
      </c>
      <c r="G504" s="27"/>
      <c r="H504" s="27" t="n">
        <v>50</v>
      </c>
      <c r="I504" s="27" t="n">
        <v>5</v>
      </c>
      <c r="J504" s="27" t="n">
        <v>5</v>
      </c>
      <c r="K504" s="27"/>
      <c r="L504" s="27" t="n">
        <v>5</v>
      </c>
      <c r="M504" s="27"/>
      <c r="N504" s="27" t="n">
        <v>5</v>
      </c>
      <c r="O504" s="27"/>
      <c r="P504" s="27"/>
      <c r="Q504" s="27"/>
      <c r="R504" s="27" t="n">
        <v>5</v>
      </c>
      <c r="S504" s="27" t="n">
        <v>25</v>
      </c>
    </row>
    <row r="505" s="28" customFormat="true" ht="33" hidden="false" customHeight="false" outlineLevel="0" collapsed="false">
      <c r="A505" s="25" t="s">
        <v>390</v>
      </c>
      <c r="B505" s="26" t="s">
        <v>370</v>
      </c>
      <c r="C505" s="26" t="s">
        <v>391</v>
      </c>
      <c r="D505" s="26"/>
      <c r="E505" s="26"/>
      <c r="F505" s="27" t="n">
        <v>50</v>
      </c>
      <c r="G505" s="27"/>
      <c r="H505" s="27" t="n">
        <v>50</v>
      </c>
      <c r="I505" s="27" t="n">
        <v>5</v>
      </c>
      <c r="J505" s="27" t="n">
        <v>5</v>
      </c>
      <c r="K505" s="27"/>
      <c r="L505" s="27" t="n">
        <v>5</v>
      </c>
      <c r="M505" s="27"/>
      <c r="N505" s="27" t="n">
        <v>5</v>
      </c>
      <c r="O505" s="27"/>
      <c r="P505" s="27"/>
      <c r="Q505" s="27"/>
      <c r="R505" s="27" t="n">
        <v>5</v>
      </c>
      <c r="S505" s="27" t="n">
        <v>25</v>
      </c>
    </row>
    <row r="506" s="28" customFormat="true" ht="43.5" hidden="false" customHeight="false" outlineLevel="0" collapsed="false">
      <c r="A506" s="25" t="s">
        <v>392</v>
      </c>
      <c r="B506" s="26" t="s">
        <v>370</v>
      </c>
      <c r="C506" s="26" t="s">
        <v>393</v>
      </c>
      <c r="D506" s="26"/>
      <c r="E506" s="26"/>
      <c r="F506" s="27" t="n">
        <v>50</v>
      </c>
      <c r="G506" s="27"/>
      <c r="H506" s="27" t="n">
        <v>50</v>
      </c>
      <c r="I506" s="27" t="n">
        <v>5</v>
      </c>
      <c r="J506" s="27" t="n">
        <v>5</v>
      </c>
      <c r="K506" s="27"/>
      <c r="L506" s="27" t="n">
        <v>5</v>
      </c>
      <c r="M506" s="27"/>
      <c r="N506" s="27" t="n">
        <v>5</v>
      </c>
      <c r="O506" s="27"/>
      <c r="P506" s="27"/>
      <c r="Q506" s="27"/>
      <c r="R506" s="27" t="n">
        <v>5</v>
      </c>
      <c r="S506" s="27" t="n">
        <v>25</v>
      </c>
    </row>
    <row r="507" s="28" customFormat="true" ht="43.5" hidden="false" customHeight="false" outlineLevel="0" collapsed="false">
      <c r="A507" s="25" t="s">
        <v>394</v>
      </c>
      <c r="B507" s="26" t="s">
        <v>370</v>
      </c>
      <c r="C507" s="26" t="s">
        <v>395</v>
      </c>
      <c r="D507" s="26"/>
      <c r="E507" s="26"/>
      <c r="F507" s="27" t="n">
        <v>50</v>
      </c>
      <c r="G507" s="27"/>
      <c r="H507" s="27" t="n">
        <v>50</v>
      </c>
      <c r="I507" s="27" t="n">
        <v>5</v>
      </c>
      <c r="J507" s="27" t="n">
        <v>5</v>
      </c>
      <c r="K507" s="27"/>
      <c r="L507" s="27" t="n">
        <v>5</v>
      </c>
      <c r="M507" s="27"/>
      <c r="N507" s="27" t="n">
        <v>5</v>
      </c>
      <c r="O507" s="27"/>
      <c r="P507" s="27"/>
      <c r="Q507" s="27"/>
      <c r="R507" s="27" t="n">
        <v>5</v>
      </c>
      <c r="S507" s="27" t="n">
        <v>25</v>
      </c>
    </row>
    <row r="508" s="28" customFormat="true" ht="33" hidden="false" customHeight="false" outlineLevel="0" collapsed="false">
      <c r="A508" s="25" t="s">
        <v>85</v>
      </c>
      <c r="B508" s="26" t="s">
        <v>370</v>
      </c>
      <c r="C508" s="26" t="s">
        <v>395</v>
      </c>
      <c r="D508" s="26" t="s">
        <v>86</v>
      </c>
      <c r="E508" s="26"/>
      <c r="F508" s="27" t="n">
        <v>50</v>
      </c>
      <c r="G508" s="27"/>
      <c r="H508" s="27" t="n">
        <v>50</v>
      </c>
      <c r="I508" s="27" t="n">
        <v>5</v>
      </c>
      <c r="J508" s="27" t="n">
        <v>5</v>
      </c>
      <c r="K508" s="27"/>
      <c r="L508" s="27" t="n">
        <v>5</v>
      </c>
      <c r="M508" s="27"/>
      <c r="N508" s="27" t="n">
        <v>5</v>
      </c>
      <c r="O508" s="27"/>
      <c r="P508" s="27"/>
      <c r="Q508" s="27"/>
      <c r="R508" s="27" t="n">
        <v>5</v>
      </c>
      <c r="S508" s="27" t="n">
        <v>25</v>
      </c>
    </row>
    <row r="509" customFormat="false" ht="15" hidden="false" customHeight="false" outlineLevel="0" collapsed="false">
      <c r="A509" s="2" t="s">
        <v>396</v>
      </c>
      <c r="B509" s="3" t="s">
        <v>370</v>
      </c>
      <c r="C509" s="3" t="s">
        <v>395</v>
      </c>
      <c r="D509" s="3" t="s">
        <v>88</v>
      </c>
      <c r="E509" s="3" t="s">
        <v>397</v>
      </c>
      <c r="F509" s="4" t="n">
        <v>50</v>
      </c>
      <c r="G509" s="4"/>
      <c r="H509" s="4" t="n">
        <v>50</v>
      </c>
      <c r="I509" s="4" t="n">
        <v>5</v>
      </c>
      <c r="J509" s="4" t="n">
        <v>5</v>
      </c>
      <c r="K509" s="4"/>
      <c r="L509" s="4" t="n">
        <v>5</v>
      </c>
      <c r="M509" s="4"/>
      <c r="N509" s="4" t="n">
        <v>5</v>
      </c>
      <c r="O509" s="4"/>
      <c r="P509" s="4"/>
      <c r="Q509" s="4"/>
      <c r="R509" s="4" t="n">
        <v>5</v>
      </c>
      <c r="S509" s="4" t="n">
        <v>25</v>
      </c>
    </row>
    <row r="510" s="28" customFormat="true" ht="15" hidden="false" customHeight="false" outlineLevel="0" collapsed="false">
      <c r="A510" s="25" t="s">
        <v>398</v>
      </c>
      <c r="B510" s="26" t="s">
        <v>399</v>
      </c>
      <c r="C510" s="26"/>
      <c r="D510" s="26"/>
      <c r="E510" s="26"/>
      <c r="F510" s="27" t="n">
        <v>11628</v>
      </c>
      <c r="G510" s="27" t="n">
        <v>11628</v>
      </c>
      <c r="H510" s="27" t="n">
        <v>6938.5</v>
      </c>
      <c r="I510" s="27" t="n">
        <v>1227.1</v>
      </c>
      <c r="J510" s="27" t="n">
        <v>661</v>
      </c>
      <c r="K510" s="27"/>
      <c r="L510" s="27" t="n">
        <v>585.6</v>
      </c>
      <c r="M510" s="27" t="n">
        <v>610.5</v>
      </c>
      <c r="N510" s="27" t="n">
        <v>649.3</v>
      </c>
      <c r="O510" s="27" t="n">
        <v>457.9</v>
      </c>
      <c r="P510" s="27" t="n">
        <v>1210.1</v>
      </c>
      <c r="Q510" s="27" t="n">
        <v>829.9</v>
      </c>
      <c r="R510" s="27" t="n">
        <v>707.1</v>
      </c>
      <c r="S510" s="27"/>
    </row>
    <row r="511" s="28" customFormat="true" ht="33" hidden="false" customHeight="false" outlineLevel="0" collapsed="false">
      <c r="A511" s="25" t="s">
        <v>400</v>
      </c>
      <c r="B511" s="26" t="s">
        <v>399</v>
      </c>
      <c r="C511" s="26" t="s">
        <v>401</v>
      </c>
      <c r="D511" s="26"/>
      <c r="E511" s="26"/>
      <c r="F511" s="27" t="n">
        <v>4689.5</v>
      </c>
      <c r="G511" s="27" t="n">
        <v>11628</v>
      </c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</row>
    <row r="512" s="28" customFormat="true" ht="22.5" hidden="false" customHeight="false" outlineLevel="0" collapsed="false">
      <c r="A512" s="25" t="s">
        <v>402</v>
      </c>
      <c r="B512" s="26" t="s">
        <v>399</v>
      </c>
      <c r="C512" s="26" t="s">
        <v>403</v>
      </c>
      <c r="D512" s="26"/>
      <c r="E512" s="26"/>
      <c r="F512" s="27" t="n">
        <v>4689.5</v>
      </c>
      <c r="G512" s="27" t="n">
        <v>11628</v>
      </c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</row>
    <row r="513" s="28" customFormat="true" ht="15" hidden="false" customHeight="false" outlineLevel="0" collapsed="false">
      <c r="A513" s="25" t="s">
        <v>404</v>
      </c>
      <c r="B513" s="26" t="s">
        <v>399</v>
      </c>
      <c r="C513" s="26" t="s">
        <v>405</v>
      </c>
      <c r="D513" s="26"/>
      <c r="E513" s="26"/>
      <c r="F513" s="27" t="n">
        <v>4689.5</v>
      </c>
      <c r="G513" s="27" t="n">
        <v>11628</v>
      </c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</row>
    <row r="514" s="28" customFormat="true" ht="43.5" hidden="false" customHeight="false" outlineLevel="0" collapsed="false">
      <c r="A514" s="25" t="s">
        <v>406</v>
      </c>
      <c r="B514" s="26" t="s">
        <v>399</v>
      </c>
      <c r="C514" s="26" t="s">
        <v>407</v>
      </c>
      <c r="D514" s="26"/>
      <c r="E514" s="26"/>
      <c r="F514" s="27" t="n">
        <v>3706.4</v>
      </c>
      <c r="G514" s="27" t="n">
        <v>5116.3</v>
      </c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</row>
    <row r="515" s="28" customFormat="true" ht="33" hidden="false" customHeight="false" outlineLevel="0" collapsed="false">
      <c r="A515" s="25" t="s">
        <v>85</v>
      </c>
      <c r="B515" s="26" t="s">
        <v>399</v>
      </c>
      <c r="C515" s="26" t="s">
        <v>407</v>
      </c>
      <c r="D515" s="26" t="s">
        <v>86</v>
      </c>
      <c r="E515" s="26"/>
      <c r="F515" s="27" t="n">
        <v>3706.4</v>
      </c>
      <c r="G515" s="27" t="n">
        <v>3706.4</v>
      </c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</row>
    <row r="516" customFormat="false" ht="23.25" hidden="false" customHeight="false" outlineLevel="0" collapsed="false">
      <c r="A516" s="2" t="s">
        <v>408</v>
      </c>
      <c r="B516" s="3" t="s">
        <v>399</v>
      </c>
      <c r="C516" s="3" t="s">
        <v>407</v>
      </c>
      <c r="D516" s="3" t="s">
        <v>88</v>
      </c>
      <c r="E516" s="3" t="s">
        <v>409</v>
      </c>
      <c r="F516" s="4" t="n">
        <v>3706.4</v>
      </c>
      <c r="G516" s="4" t="n">
        <v>3706.4</v>
      </c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</row>
    <row r="517" s="28" customFormat="true" ht="15" hidden="false" customHeight="false" outlineLevel="0" collapsed="false">
      <c r="A517" s="25" t="s">
        <v>189</v>
      </c>
      <c r="B517" s="26" t="s">
        <v>399</v>
      </c>
      <c r="C517" s="26" t="s">
        <v>407</v>
      </c>
      <c r="D517" s="26" t="s">
        <v>190</v>
      </c>
      <c r="E517" s="26"/>
      <c r="F517" s="27" t="n">
        <v>0</v>
      </c>
      <c r="G517" s="27" t="n">
        <v>1409.9</v>
      </c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</row>
    <row r="518" customFormat="false" ht="23.25" hidden="false" customHeight="false" outlineLevel="0" collapsed="false">
      <c r="A518" s="2" t="s">
        <v>191</v>
      </c>
      <c r="B518" s="3" t="s">
        <v>399</v>
      </c>
      <c r="C518" s="3" t="s">
        <v>407</v>
      </c>
      <c r="D518" s="3" t="s">
        <v>192</v>
      </c>
      <c r="E518" s="3" t="s">
        <v>193</v>
      </c>
      <c r="F518" s="4" t="n">
        <v>0</v>
      </c>
      <c r="G518" s="4" t="n">
        <v>1409.9</v>
      </c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</row>
    <row r="519" s="28" customFormat="true" ht="43.5" hidden="false" customHeight="false" outlineLevel="0" collapsed="false">
      <c r="A519" s="25" t="s">
        <v>410</v>
      </c>
      <c r="B519" s="26" t="s">
        <v>399</v>
      </c>
      <c r="C519" s="26" t="s">
        <v>411</v>
      </c>
      <c r="D519" s="26"/>
      <c r="E519" s="26"/>
      <c r="F519" s="27" t="n">
        <v>983.1</v>
      </c>
      <c r="G519" s="27" t="n">
        <v>6511.7</v>
      </c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</row>
    <row r="520" s="28" customFormat="true" ht="33" hidden="false" customHeight="false" outlineLevel="0" collapsed="false">
      <c r="A520" s="25" t="s">
        <v>85</v>
      </c>
      <c r="B520" s="26" t="s">
        <v>399</v>
      </c>
      <c r="C520" s="26" t="s">
        <v>411</v>
      </c>
      <c r="D520" s="26" t="s">
        <v>86</v>
      </c>
      <c r="E520" s="26"/>
      <c r="F520" s="27" t="n">
        <v>983.1</v>
      </c>
      <c r="G520" s="27" t="n">
        <v>983.1</v>
      </c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</row>
    <row r="521" customFormat="false" ht="15" hidden="false" customHeight="false" outlineLevel="0" collapsed="false">
      <c r="A521" s="2" t="s">
        <v>131</v>
      </c>
      <c r="B521" s="3" t="s">
        <v>399</v>
      </c>
      <c r="C521" s="3" t="s">
        <v>411</v>
      </c>
      <c r="D521" s="3" t="s">
        <v>88</v>
      </c>
      <c r="E521" s="3" t="s">
        <v>132</v>
      </c>
      <c r="F521" s="4" t="n">
        <v>223</v>
      </c>
      <c r="G521" s="4" t="n">
        <v>223</v>
      </c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</row>
    <row r="522" customFormat="false" ht="15" hidden="false" customHeight="false" outlineLevel="0" collapsed="false">
      <c r="A522" s="2" t="s">
        <v>117</v>
      </c>
      <c r="B522" s="3" t="s">
        <v>399</v>
      </c>
      <c r="C522" s="3" t="s">
        <v>411</v>
      </c>
      <c r="D522" s="3" t="s">
        <v>88</v>
      </c>
      <c r="E522" s="3" t="s">
        <v>118</v>
      </c>
      <c r="F522" s="4" t="n">
        <v>84</v>
      </c>
      <c r="G522" s="4" t="n">
        <v>84</v>
      </c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</row>
    <row r="523" customFormat="false" ht="23.25" hidden="false" customHeight="false" outlineLevel="0" collapsed="false">
      <c r="A523" s="2" t="s">
        <v>408</v>
      </c>
      <c r="B523" s="3" t="s">
        <v>399</v>
      </c>
      <c r="C523" s="3" t="s">
        <v>411</v>
      </c>
      <c r="D523" s="3" t="s">
        <v>88</v>
      </c>
      <c r="E523" s="3" t="s">
        <v>409</v>
      </c>
      <c r="F523" s="4" t="n">
        <v>676.1</v>
      </c>
      <c r="G523" s="4" t="n">
        <v>676.1</v>
      </c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</row>
    <row r="524" s="28" customFormat="true" ht="15" hidden="false" customHeight="false" outlineLevel="0" collapsed="false">
      <c r="A524" s="25" t="s">
        <v>189</v>
      </c>
      <c r="B524" s="26" t="s">
        <v>399</v>
      </c>
      <c r="C524" s="26" t="s">
        <v>411</v>
      </c>
      <c r="D524" s="26" t="s">
        <v>190</v>
      </c>
      <c r="E524" s="26"/>
      <c r="F524" s="27" t="n">
        <v>0</v>
      </c>
      <c r="G524" s="27" t="n">
        <v>5528.6</v>
      </c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</row>
    <row r="525" customFormat="false" ht="23.25" hidden="false" customHeight="false" outlineLevel="0" collapsed="false">
      <c r="A525" s="2" t="s">
        <v>191</v>
      </c>
      <c r="B525" s="3" t="s">
        <v>399</v>
      </c>
      <c r="C525" s="3" t="s">
        <v>411</v>
      </c>
      <c r="D525" s="3" t="s">
        <v>192</v>
      </c>
      <c r="E525" s="3" t="s">
        <v>193</v>
      </c>
      <c r="F525" s="4" t="n">
        <v>0</v>
      </c>
      <c r="G525" s="4" t="n">
        <v>5528.6</v>
      </c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</row>
    <row r="526" s="28" customFormat="true" ht="15" hidden="false" customHeight="false" outlineLevel="0" collapsed="false">
      <c r="A526" s="25" t="s">
        <v>70</v>
      </c>
      <c r="B526" s="26" t="s">
        <v>399</v>
      </c>
      <c r="C526" s="26" t="s">
        <v>71</v>
      </c>
      <c r="D526" s="26"/>
      <c r="E526" s="26"/>
      <c r="F526" s="27" t="n">
        <v>6938.5</v>
      </c>
      <c r="G526" s="27"/>
      <c r="H526" s="27" t="n">
        <v>6938.5</v>
      </c>
      <c r="I526" s="27" t="n">
        <v>1227.1</v>
      </c>
      <c r="J526" s="27" t="n">
        <v>661</v>
      </c>
      <c r="K526" s="27"/>
      <c r="L526" s="27" t="n">
        <v>585.6</v>
      </c>
      <c r="M526" s="27" t="n">
        <v>610.5</v>
      </c>
      <c r="N526" s="27" t="n">
        <v>649.3</v>
      </c>
      <c r="O526" s="27" t="n">
        <v>457.9</v>
      </c>
      <c r="P526" s="27" t="n">
        <v>1210.1</v>
      </c>
      <c r="Q526" s="27" t="n">
        <v>829.9</v>
      </c>
      <c r="R526" s="27" t="n">
        <v>707.1</v>
      </c>
      <c r="S526" s="27"/>
    </row>
    <row r="527" s="28" customFormat="true" ht="43.5" hidden="false" customHeight="false" outlineLevel="0" collapsed="false">
      <c r="A527" s="25" t="s">
        <v>406</v>
      </c>
      <c r="B527" s="26" t="s">
        <v>399</v>
      </c>
      <c r="C527" s="26" t="s">
        <v>412</v>
      </c>
      <c r="D527" s="26"/>
      <c r="E527" s="26"/>
      <c r="F527" s="27" t="n">
        <v>1409.9</v>
      </c>
      <c r="G527" s="27"/>
      <c r="H527" s="27" t="n">
        <v>1409.9</v>
      </c>
      <c r="I527" s="27" t="n">
        <v>287.2</v>
      </c>
      <c r="J527" s="27" t="n">
        <v>53.2</v>
      </c>
      <c r="K527" s="27"/>
      <c r="L527" s="27" t="n">
        <v>11.5</v>
      </c>
      <c r="M527" s="27" t="n">
        <v>164.3</v>
      </c>
      <c r="N527" s="27" t="n">
        <v>92.8</v>
      </c>
      <c r="O527" s="27" t="n">
        <v>127.7</v>
      </c>
      <c r="P527" s="27" t="n">
        <v>371</v>
      </c>
      <c r="Q527" s="27" t="n">
        <v>129.3</v>
      </c>
      <c r="R527" s="27" t="n">
        <v>172.9</v>
      </c>
      <c r="S527" s="27"/>
    </row>
    <row r="528" s="28" customFormat="true" ht="33" hidden="false" customHeight="false" outlineLevel="0" collapsed="false">
      <c r="A528" s="25" t="s">
        <v>85</v>
      </c>
      <c r="B528" s="26" t="s">
        <v>399</v>
      </c>
      <c r="C528" s="26" t="s">
        <v>412</v>
      </c>
      <c r="D528" s="26" t="s">
        <v>86</v>
      </c>
      <c r="E528" s="26"/>
      <c r="F528" s="27" t="n">
        <v>1409.9</v>
      </c>
      <c r="G528" s="27"/>
      <c r="H528" s="27" t="n">
        <v>1409.9</v>
      </c>
      <c r="I528" s="27" t="n">
        <v>287.2</v>
      </c>
      <c r="J528" s="27" t="n">
        <v>53.2</v>
      </c>
      <c r="K528" s="27"/>
      <c r="L528" s="27" t="n">
        <v>11.5</v>
      </c>
      <c r="M528" s="27" t="n">
        <v>164.3</v>
      </c>
      <c r="N528" s="27" t="n">
        <v>92.8</v>
      </c>
      <c r="O528" s="27" t="n">
        <v>127.7</v>
      </c>
      <c r="P528" s="27" t="n">
        <v>371</v>
      </c>
      <c r="Q528" s="27" t="n">
        <v>129.3</v>
      </c>
      <c r="R528" s="27" t="n">
        <v>172.9</v>
      </c>
      <c r="S528" s="27"/>
    </row>
    <row r="529" customFormat="false" ht="23.25" hidden="false" customHeight="false" outlineLevel="0" collapsed="false">
      <c r="A529" s="2" t="s">
        <v>408</v>
      </c>
      <c r="B529" s="3" t="s">
        <v>399</v>
      </c>
      <c r="C529" s="3" t="s">
        <v>412</v>
      </c>
      <c r="D529" s="3" t="s">
        <v>88</v>
      </c>
      <c r="E529" s="3" t="s">
        <v>409</v>
      </c>
      <c r="F529" s="4" t="n">
        <v>1409.9</v>
      </c>
      <c r="G529" s="4"/>
      <c r="H529" s="4" t="n">
        <v>1409.9</v>
      </c>
      <c r="I529" s="4" t="n">
        <v>287.2</v>
      </c>
      <c r="J529" s="4" t="n">
        <v>53.2</v>
      </c>
      <c r="K529" s="4"/>
      <c r="L529" s="4" t="n">
        <v>11.5</v>
      </c>
      <c r="M529" s="4" t="n">
        <v>164.3</v>
      </c>
      <c r="N529" s="4" t="n">
        <v>92.8</v>
      </c>
      <c r="O529" s="4" t="n">
        <v>127.7</v>
      </c>
      <c r="P529" s="4" t="n">
        <v>371</v>
      </c>
      <c r="Q529" s="4" t="n">
        <v>129.3</v>
      </c>
      <c r="R529" s="4" t="n">
        <v>172.9</v>
      </c>
      <c r="S529" s="4"/>
    </row>
    <row r="530" s="28" customFormat="true" ht="43.5" hidden="false" customHeight="false" outlineLevel="0" collapsed="false">
      <c r="A530" s="25" t="s">
        <v>410</v>
      </c>
      <c r="B530" s="26" t="s">
        <v>399</v>
      </c>
      <c r="C530" s="26" t="s">
        <v>413</v>
      </c>
      <c r="D530" s="26"/>
      <c r="E530" s="26"/>
      <c r="F530" s="27" t="n">
        <v>5528.6</v>
      </c>
      <c r="G530" s="27"/>
      <c r="H530" s="27" t="n">
        <v>5528.6</v>
      </c>
      <c r="I530" s="27" t="n">
        <v>939.9</v>
      </c>
      <c r="J530" s="27" t="n">
        <v>607.8</v>
      </c>
      <c r="K530" s="27"/>
      <c r="L530" s="27" t="n">
        <v>574.1</v>
      </c>
      <c r="M530" s="27" t="n">
        <v>446.2</v>
      </c>
      <c r="N530" s="27" t="n">
        <v>556.5</v>
      </c>
      <c r="O530" s="27" t="n">
        <v>330.2</v>
      </c>
      <c r="P530" s="27" t="n">
        <v>839.1</v>
      </c>
      <c r="Q530" s="27" t="n">
        <v>700.6</v>
      </c>
      <c r="R530" s="27" t="n">
        <v>534.2</v>
      </c>
      <c r="S530" s="27"/>
    </row>
    <row r="531" s="28" customFormat="true" ht="33" hidden="false" customHeight="false" outlineLevel="0" collapsed="false">
      <c r="A531" s="25" t="s">
        <v>85</v>
      </c>
      <c r="B531" s="26" t="s">
        <v>399</v>
      </c>
      <c r="C531" s="26" t="s">
        <v>413</v>
      </c>
      <c r="D531" s="26" t="s">
        <v>86</v>
      </c>
      <c r="E531" s="26"/>
      <c r="F531" s="27" t="n">
        <v>5528.6</v>
      </c>
      <c r="G531" s="27"/>
      <c r="H531" s="27" t="n">
        <v>5528.6</v>
      </c>
      <c r="I531" s="27" t="n">
        <v>939.9</v>
      </c>
      <c r="J531" s="27" t="n">
        <v>607.8</v>
      </c>
      <c r="K531" s="27"/>
      <c r="L531" s="27" t="n">
        <v>574.1</v>
      </c>
      <c r="M531" s="27" t="n">
        <v>446.2</v>
      </c>
      <c r="N531" s="27" t="n">
        <v>556.5</v>
      </c>
      <c r="O531" s="27" t="n">
        <v>330.2</v>
      </c>
      <c r="P531" s="27" t="n">
        <v>839.1</v>
      </c>
      <c r="Q531" s="27" t="n">
        <v>700.6</v>
      </c>
      <c r="R531" s="27" t="n">
        <v>534.2</v>
      </c>
      <c r="S531" s="27"/>
    </row>
    <row r="532" customFormat="false" ht="15" hidden="false" customHeight="false" outlineLevel="0" collapsed="false">
      <c r="A532" s="2" t="s">
        <v>131</v>
      </c>
      <c r="B532" s="3" t="s">
        <v>399</v>
      </c>
      <c r="C532" s="3" t="s">
        <v>413</v>
      </c>
      <c r="D532" s="3" t="s">
        <v>88</v>
      </c>
      <c r="E532" s="3" t="s">
        <v>132</v>
      </c>
      <c r="F532" s="4" t="n">
        <v>1845</v>
      </c>
      <c r="G532" s="4"/>
      <c r="H532" s="4" t="n">
        <v>1845</v>
      </c>
      <c r="I532" s="4" t="n">
        <v>250</v>
      </c>
      <c r="J532" s="4" t="n">
        <v>180</v>
      </c>
      <c r="K532" s="4"/>
      <c r="L532" s="4" t="n">
        <v>250</v>
      </c>
      <c r="M532" s="4" t="n">
        <v>200</v>
      </c>
      <c r="N532" s="4" t="n">
        <v>270</v>
      </c>
      <c r="O532" s="4" t="n">
        <v>70</v>
      </c>
      <c r="P532" s="4" t="n">
        <v>250</v>
      </c>
      <c r="Q532" s="4" t="n">
        <v>190</v>
      </c>
      <c r="R532" s="4" t="n">
        <v>185</v>
      </c>
      <c r="S532" s="4"/>
    </row>
    <row r="533" customFormat="false" ht="15" hidden="false" customHeight="false" outlineLevel="0" collapsed="false">
      <c r="A533" s="2" t="s">
        <v>117</v>
      </c>
      <c r="B533" s="3" t="s">
        <v>399</v>
      </c>
      <c r="C533" s="3" t="s">
        <v>413</v>
      </c>
      <c r="D533" s="3" t="s">
        <v>88</v>
      </c>
      <c r="E533" s="3" t="s">
        <v>118</v>
      </c>
      <c r="F533" s="4" t="n">
        <v>562.2</v>
      </c>
      <c r="G533" s="4"/>
      <c r="H533" s="4" t="n">
        <v>562.2</v>
      </c>
      <c r="I533" s="4" t="n">
        <v>100</v>
      </c>
      <c r="J533" s="4" t="n">
        <v>92.6</v>
      </c>
      <c r="K533" s="4"/>
      <c r="L533" s="4" t="n">
        <v>30</v>
      </c>
      <c r="M533" s="4" t="n">
        <v>10</v>
      </c>
      <c r="N533" s="4" t="n">
        <v>10</v>
      </c>
      <c r="O533" s="4" t="n">
        <v>10</v>
      </c>
      <c r="P533" s="4" t="n">
        <v>50</v>
      </c>
      <c r="Q533" s="4" t="n">
        <v>116</v>
      </c>
      <c r="R533" s="4" t="n">
        <v>143.6</v>
      </c>
      <c r="S533" s="4"/>
    </row>
    <row r="534" customFormat="false" ht="23.25" hidden="false" customHeight="false" outlineLevel="0" collapsed="false">
      <c r="A534" s="2" t="s">
        <v>408</v>
      </c>
      <c r="B534" s="3" t="s">
        <v>399</v>
      </c>
      <c r="C534" s="3" t="s">
        <v>413</v>
      </c>
      <c r="D534" s="3" t="s">
        <v>88</v>
      </c>
      <c r="E534" s="3" t="s">
        <v>409</v>
      </c>
      <c r="F534" s="4" t="n">
        <v>2561.4</v>
      </c>
      <c r="G534" s="4"/>
      <c r="H534" s="4" t="n">
        <v>2561.4</v>
      </c>
      <c r="I534" s="4" t="n">
        <v>389.9</v>
      </c>
      <c r="J534" s="4" t="n">
        <v>255.2</v>
      </c>
      <c r="K534" s="4"/>
      <c r="L534" s="4" t="n">
        <v>234.1</v>
      </c>
      <c r="M534" s="4" t="n">
        <v>216.2</v>
      </c>
      <c r="N534" s="4" t="n">
        <v>256.5</v>
      </c>
      <c r="O534" s="4" t="n">
        <v>230.2</v>
      </c>
      <c r="P534" s="4" t="n">
        <v>479.1</v>
      </c>
      <c r="Q534" s="4" t="n">
        <v>334.6</v>
      </c>
      <c r="R534" s="4" t="n">
        <v>165.6</v>
      </c>
      <c r="S534" s="4"/>
    </row>
    <row r="535" customFormat="false" ht="15" hidden="false" customHeight="false" outlineLevel="0" collapsed="false">
      <c r="A535" s="2" t="s">
        <v>82</v>
      </c>
      <c r="B535" s="3" t="s">
        <v>399</v>
      </c>
      <c r="C535" s="3" t="s">
        <v>413</v>
      </c>
      <c r="D535" s="3" t="s">
        <v>88</v>
      </c>
      <c r="E535" s="3" t="s">
        <v>84</v>
      </c>
      <c r="F535" s="4" t="n">
        <v>250</v>
      </c>
      <c r="G535" s="4"/>
      <c r="H535" s="4" t="n">
        <v>250</v>
      </c>
      <c r="I535" s="4" t="n">
        <v>100</v>
      </c>
      <c r="J535" s="4" t="n">
        <v>50</v>
      </c>
      <c r="K535" s="4"/>
      <c r="L535" s="4" t="n">
        <v>30</v>
      </c>
      <c r="M535" s="4" t="n">
        <v>10</v>
      </c>
      <c r="N535" s="4" t="n">
        <v>10</v>
      </c>
      <c r="O535" s="4" t="n">
        <v>10</v>
      </c>
      <c r="P535" s="4" t="n">
        <v>10</v>
      </c>
      <c r="Q535" s="4" t="n">
        <v>10</v>
      </c>
      <c r="R535" s="4" t="n">
        <v>20</v>
      </c>
      <c r="S535" s="4"/>
    </row>
    <row r="536" customFormat="false" ht="15" hidden="false" customHeight="false" outlineLevel="0" collapsed="false">
      <c r="A536" s="2" t="s">
        <v>396</v>
      </c>
      <c r="B536" s="3" t="s">
        <v>399</v>
      </c>
      <c r="C536" s="3" t="s">
        <v>413</v>
      </c>
      <c r="D536" s="3" t="s">
        <v>88</v>
      </c>
      <c r="E536" s="3" t="s">
        <v>397</v>
      </c>
      <c r="F536" s="4" t="n">
        <v>190</v>
      </c>
      <c r="G536" s="4"/>
      <c r="H536" s="4" t="n">
        <v>190</v>
      </c>
      <c r="I536" s="4" t="n">
        <v>80</v>
      </c>
      <c r="J536" s="4" t="n">
        <v>20</v>
      </c>
      <c r="K536" s="4"/>
      <c r="L536" s="4" t="n">
        <v>20</v>
      </c>
      <c r="M536" s="4"/>
      <c r="N536" s="4"/>
      <c r="O536" s="4"/>
      <c r="P536" s="4" t="n">
        <v>30</v>
      </c>
      <c r="Q536" s="4" t="n">
        <v>30</v>
      </c>
      <c r="R536" s="4" t="n">
        <v>10</v>
      </c>
      <c r="S536" s="4"/>
    </row>
    <row r="537" customFormat="false" ht="45.75" hidden="false" customHeight="false" outlineLevel="0" collapsed="false">
      <c r="A537" s="2" t="s">
        <v>111</v>
      </c>
      <c r="B537" s="3" t="s">
        <v>399</v>
      </c>
      <c r="C537" s="3" t="s">
        <v>413</v>
      </c>
      <c r="D537" s="3" t="s">
        <v>88</v>
      </c>
      <c r="E537" s="3" t="s">
        <v>112</v>
      </c>
      <c r="F537" s="4" t="n">
        <v>120</v>
      </c>
      <c r="G537" s="4"/>
      <c r="H537" s="4" t="n">
        <v>120</v>
      </c>
      <c r="I537" s="4" t="n">
        <v>20</v>
      </c>
      <c r="J537" s="4" t="n">
        <v>10</v>
      </c>
      <c r="K537" s="4"/>
      <c r="L537" s="4" t="n">
        <v>10</v>
      </c>
      <c r="M537" s="4" t="n">
        <v>10</v>
      </c>
      <c r="N537" s="4" t="n">
        <v>10</v>
      </c>
      <c r="O537" s="4" t="n">
        <v>10</v>
      </c>
      <c r="P537" s="4" t="n">
        <v>20</v>
      </c>
      <c r="Q537" s="4" t="n">
        <v>20</v>
      </c>
      <c r="R537" s="4" t="n">
        <v>10</v>
      </c>
      <c r="S537" s="4"/>
    </row>
    <row r="538" s="28" customFormat="true" ht="22.5" hidden="false" customHeight="false" outlineLevel="0" collapsed="false">
      <c r="A538" s="25" t="s">
        <v>414</v>
      </c>
      <c r="B538" s="26" t="s">
        <v>415</v>
      </c>
      <c r="C538" s="26"/>
      <c r="D538" s="26"/>
      <c r="E538" s="26"/>
      <c r="F538" s="27" t="n">
        <v>353</v>
      </c>
      <c r="G538" s="27" t="n">
        <v>353</v>
      </c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</row>
    <row r="539" s="28" customFormat="true" ht="33" hidden="false" customHeight="false" outlineLevel="0" collapsed="false">
      <c r="A539" s="25" t="s">
        <v>371</v>
      </c>
      <c r="B539" s="26" t="s">
        <v>415</v>
      </c>
      <c r="C539" s="26" t="s">
        <v>372</v>
      </c>
      <c r="D539" s="26"/>
      <c r="E539" s="26"/>
      <c r="F539" s="27" t="n">
        <v>13</v>
      </c>
      <c r="G539" s="27" t="n">
        <v>13</v>
      </c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</row>
    <row r="540" s="28" customFormat="true" ht="33" hidden="false" customHeight="false" outlineLevel="0" collapsed="false">
      <c r="A540" s="25" t="s">
        <v>416</v>
      </c>
      <c r="B540" s="26" t="s">
        <v>415</v>
      </c>
      <c r="C540" s="26" t="s">
        <v>417</v>
      </c>
      <c r="D540" s="26"/>
      <c r="E540" s="26"/>
      <c r="F540" s="27" t="n">
        <v>10</v>
      </c>
      <c r="G540" s="27" t="n">
        <v>10</v>
      </c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</row>
    <row r="541" s="28" customFormat="true" ht="22.5" hidden="false" customHeight="false" outlineLevel="0" collapsed="false">
      <c r="A541" s="25" t="s">
        <v>418</v>
      </c>
      <c r="B541" s="26" t="s">
        <v>415</v>
      </c>
      <c r="C541" s="26" t="s">
        <v>419</v>
      </c>
      <c r="D541" s="26"/>
      <c r="E541" s="26"/>
      <c r="F541" s="27" t="n">
        <v>10</v>
      </c>
      <c r="G541" s="27" t="n">
        <v>10</v>
      </c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</row>
    <row r="542" s="28" customFormat="true" ht="22.5" hidden="false" customHeight="false" outlineLevel="0" collapsed="false">
      <c r="A542" s="25" t="s">
        <v>420</v>
      </c>
      <c r="B542" s="26" t="s">
        <v>415</v>
      </c>
      <c r="C542" s="26" t="s">
        <v>421</v>
      </c>
      <c r="D542" s="26"/>
      <c r="E542" s="26"/>
      <c r="F542" s="27" t="n">
        <v>10</v>
      </c>
      <c r="G542" s="27" t="n">
        <v>10</v>
      </c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</row>
    <row r="543" s="28" customFormat="true" ht="33" hidden="false" customHeight="false" outlineLevel="0" collapsed="false">
      <c r="A543" s="25" t="s">
        <v>85</v>
      </c>
      <c r="B543" s="26" t="s">
        <v>415</v>
      </c>
      <c r="C543" s="26" t="s">
        <v>421</v>
      </c>
      <c r="D543" s="26" t="s">
        <v>86</v>
      </c>
      <c r="E543" s="26"/>
      <c r="F543" s="27" t="n">
        <v>10</v>
      </c>
      <c r="G543" s="27" t="n">
        <v>10</v>
      </c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</row>
    <row r="544" customFormat="false" ht="15" hidden="false" customHeight="false" outlineLevel="0" collapsed="false">
      <c r="A544" s="2" t="s">
        <v>82</v>
      </c>
      <c r="B544" s="3" t="s">
        <v>415</v>
      </c>
      <c r="C544" s="3" t="s">
        <v>421</v>
      </c>
      <c r="D544" s="3" t="s">
        <v>88</v>
      </c>
      <c r="E544" s="3" t="s">
        <v>84</v>
      </c>
      <c r="F544" s="4" t="n">
        <v>10</v>
      </c>
      <c r="G544" s="4" t="n">
        <v>10</v>
      </c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</row>
    <row r="545" s="28" customFormat="true" ht="22.5" hidden="false" customHeight="false" outlineLevel="0" collapsed="false">
      <c r="A545" s="25" t="s">
        <v>422</v>
      </c>
      <c r="B545" s="26" t="s">
        <v>415</v>
      </c>
      <c r="C545" s="26" t="s">
        <v>423</v>
      </c>
      <c r="D545" s="26"/>
      <c r="E545" s="26"/>
      <c r="F545" s="27" t="n">
        <v>3</v>
      </c>
      <c r="G545" s="27" t="n">
        <v>3</v>
      </c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</row>
    <row r="546" s="28" customFormat="true" ht="22.5" hidden="false" customHeight="false" outlineLevel="0" collapsed="false">
      <c r="A546" s="25" t="s">
        <v>424</v>
      </c>
      <c r="B546" s="26" t="s">
        <v>415</v>
      </c>
      <c r="C546" s="26" t="s">
        <v>425</v>
      </c>
      <c r="D546" s="26"/>
      <c r="E546" s="26"/>
      <c r="F546" s="27" t="n">
        <v>3</v>
      </c>
      <c r="G546" s="27" t="n">
        <v>3</v>
      </c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</row>
    <row r="547" s="28" customFormat="true" ht="22.5" hidden="false" customHeight="false" outlineLevel="0" collapsed="false">
      <c r="A547" s="25" t="s">
        <v>426</v>
      </c>
      <c r="B547" s="26" t="s">
        <v>415</v>
      </c>
      <c r="C547" s="26" t="s">
        <v>427</v>
      </c>
      <c r="D547" s="26"/>
      <c r="E547" s="26"/>
      <c r="F547" s="27" t="n">
        <v>3</v>
      </c>
      <c r="G547" s="27" t="n">
        <v>3</v>
      </c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</row>
    <row r="548" s="28" customFormat="true" ht="33" hidden="false" customHeight="false" outlineLevel="0" collapsed="false">
      <c r="A548" s="25" t="s">
        <v>85</v>
      </c>
      <c r="B548" s="26" t="s">
        <v>415</v>
      </c>
      <c r="C548" s="26" t="s">
        <v>427</v>
      </c>
      <c r="D548" s="26" t="s">
        <v>86</v>
      </c>
      <c r="E548" s="26"/>
      <c r="F548" s="27" t="n">
        <v>3</v>
      </c>
      <c r="G548" s="27" t="n">
        <v>3</v>
      </c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</row>
    <row r="549" customFormat="false" ht="45.75" hidden="false" customHeight="false" outlineLevel="0" collapsed="false">
      <c r="A549" s="2" t="s">
        <v>187</v>
      </c>
      <c r="B549" s="3" t="s">
        <v>415</v>
      </c>
      <c r="C549" s="3" t="s">
        <v>427</v>
      </c>
      <c r="D549" s="3" t="s">
        <v>88</v>
      </c>
      <c r="E549" s="3" t="s">
        <v>188</v>
      </c>
      <c r="F549" s="4" t="n">
        <v>3</v>
      </c>
      <c r="G549" s="4" t="n">
        <v>3</v>
      </c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</row>
    <row r="550" s="28" customFormat="true" ht="33" hidden="false" customHeight="false" outlineLevel="0" collapsed="false">
      <c r="A550" s="25" t="s">
        <v>400</v>
      </c>
      <c r="B550" s="26" t="s">
        <v>415</v>
      </c>
      <c r="C550" s="26" t="s">
        <v>401</v>
      </c>
      <c r="D550" s="26"/>
      <c r="E550" s="26"/>
      <c r="F550" s="27" t="n">
        <v>300</v>
      </c>
      <c r="G550" s="27" t="n">
        <v>300</v>
      </c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</row>
    <row r="551" s="28" customFormat="true" ht="22.5" hidden="false" customHeight="false" outlineLevel="0" collapsed="false">
      <c r="A551" s="25" t="s">
        <v>428</v>
      </c>
      <c r="B551" s="26" t="s">
        <v>415</v>
      </c>
      <c r="C551" s="26" t="s">
        <v>429</v>
      </c>
      <c r="D551" s="26"/>
      <c r="E551" s="26"/>
      <c r="F551" s="27" t="n">
        <v>300</v>
      </c>
      <c r="G551" s="27" t="n">
        <v>300</v>
      </c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</row>
    <row r="552" s="28" customFormat="true" ht="33" hidden="false" customHeight="false" outlineLevel="0" collapsed="false">
      <c r="A552" s="25" t="s">
        <v>430</v>
      </c>
      <c r="B552" s="26" t="s">
        <v>415</v>
      </c>
      <c r="C552" s="26" t="s">
        <v>431</v>
      </c>
      <c r="D552" s="26"/>
      <c r="E552" s="26"/>
      <c r="F552" s="27" t="n">
        <v>300</v>
      </c>
      <c r="G552" s="27" t="n">
        <v>300</v>
      </c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</row>
    <row r="553" s="28" customFormat="true" ht="33" hidden="false" customHeight="false" outlineLevel="0" collapsed="false">
      <c r="A553" s="25" t="s">
        <v>432</v>
      </c>
      <c r="B553" s="26" t="s">
        <v>415</v>
      </c>
      <c r="C553" s="26" t="s">
        <v>433</v>
      </c>
      <c r="D553" s="26"/>
      <c r="E553" s="26"/>
      <c r="F553" s="27" t="n">
        <v>300</v>
      </c>
      <c r="G553" s="27" t="n">
        <v>300</v>
      </c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</row>
    <row r="554" s="28" customFormat="true" ht="33" hidden="false" customHeight="false" outlineLevel="0" collapsed="false">
      <c r="A554" s="25" t="s">
        <v>85</v>
      </c>
      <c r="B554" s="26" t="s">
        <v>415</v>
      </c>
      <c r="C554" s="26" t="s">
        <v>433</v>
      </c>
      <c r="D554" s="26" t="s">
        <v>86</v>
      </c>
      <c r="E554" s="26"/>
      <c r="F554" s="27" t="n">
        <v>300</v>
      </c>
      <c r="G554" s="27" t="n">
        <v>300</v>
      </c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</row>
    <row r="555" customFormat="false" ht="15" hidden="false" customHeight="false" outlineLevel="0" collapsed="false">
      <c r="A555" s="2" t="s">
        <v>82</v>
      </c>
      <c r="B555" s="3" t="s">
        <v>415</v>
      </c>
      <c r="C555" s="3" t="s">
        <v>433</v>
      </c>
      <c r="D555" s="3" t="s">
        <v>88</v>
      </c>
      <c r="E555" s="3" t="s">
        <v>84</v>
      </c>
      <c r="F555" s="4" t="n">
        <v>300</v>
      </c>
      <c r="G555" s="4" t="n">
        <v>300</v>
      </c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</row>
    <row r="556" s="28" customFormat="true" ht="22.5" hidden="false" customHeight="false" outlineLevel="0" collapsed="false">
      <c r="A556" s="25" t="s">
        <v>54</v>
      </c>
      <c r="B556" s="26" t="s">
        <v>415</v>
      </c>
      <c r="C556" s="26" t="s">
        <v>55</v>
      </c>
      <c r="D556" s="26"/>
      <c r="E556" s="26"/>
      <c r="F556" s="27" t="n">
        <v>40</v>
      </c>
      <c r="G556" s="27" t="n">
        <v>40</v>
      </c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</row>
    <row r="557" s="28" customFormat="true" ht="22.5" hidden="false" customHeight="false" outlineLevel="0" collapsed="false">
      <c r="A557" s="25" t="s">
        <v>56</v>
      </c>
      <c r="B557" s="26" t="s">
        <v>415</v>
      </c>
      <c r="C557" s="26" t="s">
        <v>57</v>
      </c>
      <c r="D557" s="26"/>
      <c r="E557" s="26"/>
      <c r="F557" s="27" t="n">
        <v>40</v>
      </c>
      <c r="G557" s="27" t="n">
        <v>40</v>
      </c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</row>
    <row r="558" s="28" customFormat="true" ht="22.5" hidden="false" customHeight="false" outlineLevel="0" collapsed="false">
      <c r="A558" s="25" t="s">
        <v>434</v>
      </c>
      <c r="B558" s="26" t="s">
        <v>415</v>
      </c>
      <c r="C558" s="26" t="s">
        <v>435</v>
      </c>
      <c r="D558" s="26"/>
      <c r="E558" s="26"/>
      <c r="F558" s="27" t="n">
        <v>40</v>
      </c>
      <c r="G558" s="27" t="n">
        <v>40</v>
      </c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</row>
    <row r="559" s="28" customFormat="true" ht="22.5" hidden="false" customHeight="false" outlineLevel="0" collapsed="false">
      <c r="A559" s="25" t="s">
        <v>436</v>
      </c>
      <c r="B559" s="26" t="s">
        <v>415</v>
      </c>
      <c r="C559" s="26" t="s">
        <v>437</v>
      </c>
      <c r="D559" s="26"/>
      <c r="E559" s="26"/>
      <c r="F559" s="27" t="n">
        <v>40</v>
      </c>
      <c r="G559" s="27" t="n">
        <v>40</v>
      </c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</row>
    <row r="560" s="28" customFormat="true" ht="33" hidden="false" customHeight="false" outlineLevel="0" collapsed="false">
      <c r="A560" s="25" t="s">
        <v>85</v>
      </c>
      <c r="B560" s="26" t="s">
        <v>415</v>
      </c>
      <c r="C560" s="26" t="s">
        <v>437</v>
      </c>
      <c r="D560" s="26" t="s">
        <v>86</v>
      </c>
      <c r="E560" s="26"/>
      <c r="F560" s="27" t="n">
        <v>40</v>
      </c>
      <c r="G560" s="27" t="n">
        <v>40</v>
      </c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</row>
    <row r="561" customFormat="false" ht="15" hidden="false" customHeight="false" outlineLevel="0" collapsed="false">
      <c r="A561" s="2" t="s">
        <v>82</v>
      </c>
      <c r="B561" s="3" t="s">
        <v>415</v>
      </c>
      <c r="C561" s="3" t="s">
        <v>437</v>
      </c>
      <c r="D561" s="3" t="s">
        <v>88</v>
      </c>
      <c r="E561" s="3" t="s">
        <v>84</v>
      </c>
      <c r="F561" s="4" t="n">
        <v>40</v>
      </c>
      <c r="G561" s="4" t="n">
        <v>40</v>
      </c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</row>
    <row r="562" s="28" customFormat="true" ht="15" hidden="false" customHeight="false" outlineLevel="0" collapsed="false">
      <c r="A562" s="25" t="s">
        <v>438</v>
      </c>
      <c r="B562" s="26" t="s">
        <v>439</v>
      </c>
      <c r="C562" s="26"/>
      <c r="D562" s="26"/>
      <c r="E562" s="26"/>
      <c r="F562" s="27" t="n">
        <v>4107.7</v>
      </c>
      <c r="G562" s="27" t="n">
        <v>3307.7</v>
      </c>
      <c r="H562" s="27" t="n">
        <v>800</v>
      </c>
      <c r="I562" s="27" t="n">
        <v>79.4</v>
      </c>
      <c r="J562" s="27" t="n">
        <v>56.9</v>
      </c>
      <c r="K562" s="27" t="n">
        <v>61.5</v>
      </c>
      <c r="L562" s="27" t="n">
        <v>108.6</v>
      </c>
      <c r="M562" s="27" t="n">
        <v>40.8</v>
      </c>
      <c r="N562" s="27" t="n">
        <v>85.2</v>
      </c>
      <c r="O562" s="27" t="n">
        <v>40.7</v>
      </c>
      <c r="P562" s="27" t="n">
        <v>105.5</v>
      </c>
      <c r="Q562" s="27" t="n">
        <v>55.7</v>
      </c>
      <c r="R562" s="27" t="n">
        <v>79.5</v>
      </c>
      <c r="S562" s="27" t="n">
        <v>86.2</v>
      </c>
    </row>
    <row r="563" s="28" customFormat="true" ht="15" hidden="false" customHeight="false" outlineLevel="0" collapsed="false">
      <c r="A563" s="25" t="s">
        <v>440</v>
      </c>
      <c r="B563" s="26" t="s">
        <v>441</v>
      </c>
      <c r="C563" s="26"/>
      <c r="D563" s="26"/>
      <c r="E563" s="26"/>
      <c r="F563" s="27" t="n">
        <v>1252.3</v>
      </c>
      <c r="G563" s="27" t="n">
        <v>1252.3</v>
      </c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</row>
    <row r="564" s="28" customFormat="true" ht="33" hidden="false" customHeight="false" outlineLevel="0" collapsed="false">
      <c r="A564" s="25" t="s">
        <v>400</v>
      </c>
      <c r="B564" s="26" t="s">
        <v>441</v>
      </c>
      <c r="C564" s="26" t="s">
        <v>401</v>
      </c>
      <c r="D564" s="26"/>
      <c r="E564" s="26"/>
      <c r="F564" s="27" t="n">
        <v>1252.3</v>
      </c>
      <c r="G564" s="27" t="n">
        <v>1252.3</v>
      </c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</row>
    <row r="565" s="28" customFormat="true" ht="22.5" hidden="false" customHeight="false" outlineLevel="0" collapsed="false">
      <c r="A565" s="25" t="s">
        <v>442</v>
      </c>
      <c r="B565" s="26" t="s">
        <v>441</v>
      </c>
      <c r="C565" s="26" t="s">
        <v>443</v>
      </c>
      <c r="D565" s="26"/>
      <c r="E565" s="26"/>
      <c r="F565" s="27" t="n">
        <v>1252.3</v>
      </c>
      <c r="G565" s="27" t="n">
        <v>1252.3</v>
      </c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</row>
    <row r="566" s="28" customFormat="true" ht="22.5" hidden="false" customHeight="false" outlineLevel="0" collapsed="false">
      <c r="A566" s="25" t="s">
        <v>444</v>
      </c>
      <c r="B566" s="26" t="s">
        <v>441</v>
      </c>
      <c r="C566" s="26" t="s">
        <v>445</v>
      </c>
      <c r="D566" s="26"/>
      <c r="E566" s="26"/>
      <c r="F566" s="27" t="n">
        <v>1252.3</v>
      </c>
      <c r="G566" s="27" t="n">
        <v>1252.3</v>
      </c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</row>
    <row r="567" s="28" customFormat="true" ht="22.5" hidden="false" customHeight="false" outlineLevel="0" collapsed="false">
      <c r="A567" s="25" t="s">
        <v>446</v>
      </c>
      <c r="B567" s="26" t="s">
        <v>441</v>
      </c>
      <c r="C567" s="26" t="s">
        <v>447</v>
      </c>
      <c r="D567" s="26"/>
      <c r="E567" s="26"/>
      <c r="F567" s="27" t="n">
        <v>702.3</v>
      </c>
      <c r="G567" s="27" t="n">
        <v>702.3</v>
      </c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</row>
    <row r="568" s="28" customFormat="true" ht="33" hidden="false" customHeight="false" outlineLevel="0" collapsed="false">
      <c r="A568" s="25" t="s">
        <v>85</v>
      </c>
      <c r="B568" s="26" t="s">
        <v>441</v>
      </c>
      <c r="C568" s="26" t="s">
        <v>447</v>
      </c>
      <c r="D568" s="26" t="s">
        <v>86</v>
      </c>
      <c r="E568" s="26"/>
      <c r="F568" s="27" t="n">
        <v>334.3</v>
      </c>
      <c r="G568" s="27" t="n">
        <v>334.3</v>
      </c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</row>
    <row r="569" customFormat="false" ht="15" hidden="false" customHeight="false" outlineLevel="0" collapsed="false">
      <c r="A569" s="2" t="s">
        <v>131</v>
      </c>
      <c r="B569" s="3" t="s">
        <v>441</v>
      </c>
      <c r="C569" s="3" t="s">
        <v>447</v>
      </c>
      <c r="D569" s="3" t="s">
        <v>88</v>
      </c>
      <c r="E569" s="3" t="s">
        <v>132</v>
      </c>
      <c r="F569" s="4" t="n">
        <v>134.3</v>
      </c>
      <c r="G569" s="4" t="n">
        <v>134.3</v>
      </c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</row>
    <row r="570" customFormat="false" ht="15" hidden="false" customHeight="false" outlineLevel="0" collapsed="false">
      <c r="A570" s="2" t="s">
        <v>448</v>
      </c>
      <c r="B570" s="3" t="s">
        <v>441</v>
      </c>
      <c r="C570" s="3" t="s">
        <v>447</v>
      </c>
      <c r="D570" s="3" t="s">
        <v>88</v>
      </c>
      <c r="E570" s="3" t="s">
        <v>449</v>
      </c>
      <c r="F570" s="4" t="n">
        <v>200</v>
      </c>
      <c r="G570" s="4" t="n">
        <v>200</v>
      </c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</row>
    <row r="571" s="28" customFormat="true" ht="15" hidden="false" customHeight="false" outlineLevel="0" collapsed="false">
      <c r="A571" s="25" t="s">
        <v>94</v>
      </c>
      <c r="B571" s="26" t="s">
        <v>441</v>
      </c>
      <c r="C571" s="26" t="s">
        <v>447</v>
      </c>
      <c r="D571" s="26" t="s">
        <v>95</v>
      </c>
      <c r="E571" s="26"/>
      <c r="F571" s="27" t="n">
        <v>368</v>
      </c>
      <c r="G571" s="27" t="n">
        <v>368</v>
      </c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</row>
    <row r="572" customFormat="false" ht="23.25" hidden="false" customHeight="false" outlineLevel="0" collapsed="false">
      <c r="A572" s="2" t="s">
        <v>143</v>
      </c>
      <c r="B572" s="3" t="s">
        <v>441</v>
      </c>
      <c r="C572" s="3" t="s">
        <v>447</v>
      </c>
      <c r="D572" s="3" t="s">
        <v>450</v>
      </c>
      <c r="E572" s="3" t="s">
        <v>145</v>
      </c>
      <c r="F572" s="4" t="n">
        <v>368</v>
      </c>
      <c r="G572" s="4" t="n">
        <v>368</v>
      </c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</row>
    <row r="573" s="28" customFormat="true" ht="15" hidden="false" customHeight="false" outlineLevel="0" collapsed="false">
      <c r="A573" s="25" t="s">
        <v>451</v>
      </c>
      <c r="B573" s="26" t="s">
        <v>441</v>
      </c>
      <c r="C573" s="26" t="s">
        <v>452</v>
      </c>
      <c r="D573" s="26"/>
      <c r="E573" s="26"/>
      <c r="F573" s="27" t="n">
        <v>550</v>
      </c>
      <c r="G573" s="27" t="n">
        <v>550</v>
      </c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</row>
    <row r="574" s="28" customFormat="true" ht="33" hidden="false" customHeight="false" outlineLevel="0" collapsed="false">
      <c r="A574" s="25" t="s">
        <v>85</v>
      </c>
      <c r="B574" s="26" t="s">
        <v>441</v>
      </c>
      <c r="C574" s="26" t="s">
        <v>452</v>
      </c>
      <c r="D574" s="26" t="s">
        <v>86</v>
      </c>
      <c r="E574" s="26"/>
      <c r="F574" s="27" t="n">
        <v>550</v>
      </c>
      <c r="G574" s="27" t="n">
        <v>550</v>
      </c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</row>
    <row r="575" customFormat="false" ht="15" hidden="false" customHeight="false" outlineLevel="0" collapsed="false">
      <c r="A575" s="2" t="s">
        <v>453</v>
      </c>
      <c r="B575" s="3" t="s">
        <v>441</v>
      </c>
      <c r="C575" s="3" t="s">
        <v>452</v>
      </c>
      <c r="D575" s="3" t="s">
        <v>88</v>
      </c>
      <c r="E575" s="3" t="s">
        <v>454</v>
      </c>
      <c r="F575" s="4" t="n">
        <v>550</v>
      </c>
      <c r="G575" s="4" t="n">
        <v>550</v>
      </c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</row>
    <row r="576" s="28" customFormat="true" ht="15" hidden="false" customHeight="false" outlineLevel="0" collapsed="false">
      <c r="A576" s="25" t="s">
        <v>455</v>
      </c>
      <c r="B576" s="26" t="s">
        <v>456</v>
      </c>
      <c r="C576" s="26"/>
      <c r="D576" s="26"/>
      <c r="E576" s="26"/>
      <c r="F576" s="27" t="n">
        <v>1900.4</v>
      </c>
      <c r="G576" s="27" t="n">
        <v>1900.4</v>
      </c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</row>
    <row r="577" s="28" customFormat="true" ht="33" hidden="false" customHeight="false" outlineLevel="0" collapsed="false">
      <c r="A577" s="25" t="s">
        <v>400</v>
      </c>
      <c r="B577" s="26" t="s">
        <v>456</v>
      </c>
      <c r="C577" s="26" t="s">
        <v>401</v>
      </c>
      <c r="D577" s="26"/>
      <c r="E577" s="26"/>
      <c r="F577" s="27" t="n">
        <v>1900.4</v>
      </c>
      <c r="G577" s="27" t="n">
        <v>1900.4</v>
      </c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</row>
    <row r="578" s="28" customFormat="true" ht="22.5" hidden="false" customHeight="false" outlineLevel="0" collapsed="false">
      <c r="A578" s="25" t="s">
        <v>442</v>
      </c>
      <c r="B578" s="26" t="s">
        <v>456</v>
      </c>
      <c r="C578" s="26" t="s">
        <v>443</v>
      </c>
      <c r="D578" s="26"/>
      <c r="E578" s="26"/>
      <c r="F578" s="27" t="n">
        <v>1900.4</v>
      </c>
      <c r="G578" s="27" t="n">
        <v>1900.4</v>
      </c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</row>
    <row r="579" s="28" customFormat="true" ht="22.5" hidden="false" customHeight="false" outlineLevel="0" collapsed="false">
      <c r="A579" s="25" t="s">
        <v>457</v>
      </c>
      <c r="B579" s="26" t="s">
        <v>456</v>
      </c>
      <c r="C579" s="26" t="s">
        <v>458</v>
      </c>
      <c r="D579" s="26"/>
      <c r="E579" s="26"/>
      <c r="F579" s="27" t="n">
        <v>1900.4</v>
      </c>
      <c r="G579" s="27" t="n">
        <v>1900.4</v>
      </c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</row>
    <row r="580" s="28" customFormat="true" ht="33" hidden="false" customHeight="false" outlineLevel="0" collapsed="false">
      <c r="A580" s="25" t="s">
        <v>459</v>
      </c>
      <c r="B580" s="26" t="s">
        <v>456</v>
      </c>
      <c r="C580" s="26" t="s">
        <v>460</v>
      </c>
      <c r="D580" s="26"/>
      <c r="E580" s="26"/>
      <c r="F580" s="27" t="n">
        <v>1489</v>
      </c>
      <c r="G580" s="27" t="n">
        <v>1489</v>
      </c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</row>
    <row r="581" s="28" customFormat="true" ht="33" hidden="false" customHeight="false" outlineLevel="0" collapsed="false">
      <c r="A581" s="25" t="s">
        <v>85</v>
      </c>
      <c r="B581" s="26" t="s">
        <v>456</v>
      </c>
      <c r="C581" s="26" t="s">
        <v>460</v>
      </c>
      <c r="D581" s="26" t="s">
        <v>86</v>
      </c>
      <c r="E581" s="26"/>
      <c r="F581" s="27" t="n">
        <v>1489</v>
      </c>
      <c r="G581" s="27" t="n">
        <v>1489</v>
      </c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</row>
    <row r="582" customFormat="false" ht="15" hidden="false" customHeight="false" outlineLevel="0" collapsed="false">
      <c r="A582" s="2" t="s">
        <v>131</v>
      </c>
      <c r="B582" s="3" t="s">
        <v>456</v>
      </c>
      <c r="C582" s="3" t="s">
        <v>460</v>
      </c>
      <c r="D582" s="3" t="s">
        <v>88</v>
      </c>
      <c r="E582" s="3" t="s">
        <v>132</v>
      </c>
      <c r="F582" s="4" t="n">
        <v>589</v>
      </c>
      <c r="G582" s="4" t="n">
        <v>589</v>
      </c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</row>
    <row r="583" customFormat="false" ht="15" hidden="false" customHeight="false" outlineLevel="0" collapsed="false">
      <c r="A583" s="2" t="s">
        <v>117</v>
      </c>
      <c r="B583" s="3" t="s">
        <v>456</v>
      </c>
      <c r="C583" s="3" t="s">
        <v>460</v>
      </c>
      <c r="D583" s="3" t="s">
        <v>88</v>
      </c>
      <c r="E583" s="3" t="s">
        <v>118</v>
      </c>
      <c r="F583" s="4" t="n">
        <v>900</v>
      </c>
      <c r="G583" s="4" t="n">
        <v>900</v>
      </c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</row>
    <row r="584" s="28" customFormat="true" ht="43.5" hidden="false" customHeight="false" outlineLevel="0" collapsed="false">
      <c r="A584" s="25" t="s">
        <v>461</v>
      </c>
      <c r="B584" s="26" t="s">
        <v>456</v>
      </c>
      <c r="C584" s="26" t="s">
        <v>462</v>
      </c>
      <c r="D584" s="26"/>
      <c r="E584" s="26"/>
      <c r="F584" s="27" t="n">
        <v>411.4</v>
      </c>
      <c r="G584" s="27" t="n">
        <v>411.4</v>
      </c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</row>
    <row r="585" s="28" customFormat="true" ht="33" hidden="false" customHeight="false" outlineLevel="0" collapsed="false">
      <c r="A585" s="25" t="s">
        <v>85</v>
      </c>
      <c r="B585" s="26" t="s">
        <v>456</v>
      </c>
      <c r="C585" s="26" t="s">
        <v>462</v>
      </c>
      <c r="D585" s="26" t="s">
        <v>86</v>
      </c>
      <c r="E585" s="26"/>
      <c r="F585" s="27" t="n">
        <v>411.4</v>
      </c>
      <c r="G585" s="27" t="n">
        <v>411.4</v>
      </c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</row>
    <row r="586" customFormat="false" ht="15" hidden="false" customHeight="false" outlineLevel="0" collapsed="false">
      <c r="A586" s="2" t="s">
        <v>82</v>
      </c>
      <c r="B586" s="3" t="s">
        <v>456</v>
      </c>
      <c r="C586" s="3" t="s">
        <v>462</v>
      </c>
      <c r="D586" s="3" t="s">
        <v>88</v>
      </c>
      <c r="E586" s="3" t="s">
        <v>84</v>
      </c>
      <c r="F586" s="4" t="n">
        <v>411.4</v>
      </c>
      <c r="G586" s="4" t="n">
        <v>411.4</v>
      </c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</row>
    <row r="587" s="28" customFormat="true" ht="15" hidden="false" customHeight="false" outlineLevel="0" collapsed="false">
      <c r="A587" s="25" t="s">
        <v>463</v>
      </c>
      <c r="B587" s="26" t="s">
        <v>464</v>
      </c>
      <c r="C587" s="26"/>
      <c r="D587" s="26"/>
      <c r="E587" s="26"/>
      <c r="F587" s="27" t="n">
        <v>856</v>
      </c>
      <c r="G587" s="27" t="n">
        <v>56</v>
      </c>
      <c r="H587" s="27" t="n">
        <v>800</v>
      </c>
      <c r="I587" s="27" t="n">
        <v>79.4</v>
      </c>
      <c r="J587" s="27" t="n">
        <v>56.9</v>
      </c>
      <c r="K587" s="27" t="n">
        <v>61.5</v>
      </c>
      <c r="L587" s="27" t="n">
        <v>108.6</v>
      </c>
      <c r="M587" s="27" t="n">
        <v>40.8</v>
      </c>
      <c r="N587" s="27" t="n">
        <v>85.2</v>
      </c>
      <c r="O587" s="27" t="n">
        <v>40.7</v>
      </c>
      <c r="P587" s="27" t="n">
        <v>105.5</v>
      </c>
      <c r="Q587" s="27" t="n">
        <v>55.7</v>
      </c>
      <c r="R587" s="27" t="n">
        <v>79.5</v>
      </c>
      <c r="S587" s="27" t="n">
        <v>86.2</v>
      </c>
    </row>
    <row r="588" s="28" customFormat="true" ht="33" hidden="false" customHeight="false" outlineLevel="0" collapsed="false">
      <c r="A588" s="25" t="s">
        <v>400</v>
      </c>
      <c r="B588" s="26" t="s">
        <v>464</v>
      </c>
      <c r="C588" s="26" t="s">
        <v>401</v>
      </c>
      <c r="D588" s="26"/>
      <c r="E588" s="26"/>
      <c r="F588" s="27" t="n">
        <v>56</v>
      </c>
      <c r="G588" s="27" t="n">
        <v>56</v>
      </c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</row>
    <row r="589" s="28" customFormat="true" ht="22.5" hidden="false" customHeight="false" outlineLevel="0" collapsed="false">
      <c r="A589" s="25" t="s">
        <v>465</v>
      </c>
      <c r="B589" s="26" t="s">
        <v>464</v>
      </c>
      <c r="C589" s="26" t="s">
        <v>466</v>
      </c>
      <c r="D589" s="26"/>
      <c r="E589" s="26"/>
      <c r="F589" s="27" t="n">
        <v>56</v>
      </c>
      <c r="G589" s="27" t="n">
        <v>56</v>
      </c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</row>
    <row r="590" s="28" customFormat="true" ht="22.5" hidden="false" customHeight="false" outlineLevel="0" collapsed="false">
      <c r="A590" s="25" t="s">
        <v>467</v>
      </c>
      <c r="B590" s="26" t="s">
        <v>464</v>
      </c>
      <c r="C590" s="26" t="s">
        <v>468</v>
      </c>
      <c r="D590" s="26"/>
      <c r="E590" s="26"/>
      <c r="F590" s="27" t="n">
        <v>56</v>
      </c>
      <c r="G590" s="27" t="n">
        <v>56</v>
      </c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</row>
    <row r="591" s="28" customFormat="true" ht="22.5" hidden="false" customHeight="false" outlineLevel="0" collapsed="false">
      <c r="A591" s="25" t="s">
        <v>469</v>
      </c>
      <c r="B591" s="26" t="s">
        <v>464</v>
      </c>
      <c r="C591" s="26" t="s">
        <v>470</v>
      </c>
      <c r="D591" s="26"/>
      <c r="E591" s="26"/>
      <c r="F591" s="27" t="n">
        <v>56</v>
      </c>
      <c r="G591" s="27" t="n">
        <v>56</v>
      </c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</row>
    <row r="592" s="28" customFormat="true" ht="33" hidden="false" customHeight="false" outlineLevel="0" collapsed="false">
      <c r="A592" s="25" t="s">
        <v>85</v>
      </c>
      <c r="B592" s="26" t="s">
        <v>464</v>
      </c>
      <c r="C592" s="26" t="s">
        <v>470</v>
      </c>
      <c r="D592" s="26" t="s">
        <v>86</v>
      </c>
      <c r="E592" s="26"/>
      <c r="F592" s="27" t="n">
        <v>56</v>
      </c>
      <c r="G592" s="27" t="n">
        <v>56</v>
      </c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</row>
    <row r="593" customFormat="false" ht="15" hidden="false" customHeight="false" outlineLevel="0" collapsed="false">
      <c r="A593" s="2" t="s">
        <v>82</v>
      </c>
      <c r="B593" s="3" t="s">
        <v>464</v>
      </c>
      <c r="C593" s="3" t="s">
        <v>470</v>
      </c>
      <c r="D593" s="3" t="s">
        <v>88</v>
      </c>
      <c r="E593" s="3" t="s">
        <v>84</v>
      </c>
      <c r="F593" s="4" t="n">
        <v>56</v>
      </c>
      <c r="G593" s="4" t="n">
        <v>56</v>
      </c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</row>
    <row r="594" s="28" customFormat="true" ht="15" hidden="false" customHeight="false" outlineLevel="0" collapsed="false">
      <c r="A594" s="25"/>
      <c r="B594" s="26" t="s">
        <v>464</v>
      </c>
      <c r="C594" s="26" t="s">
        <v>389</v>
      </c>
      <c r="D594" s="26"/>
      <c r="E594" s="26"/>
      <c r="F594" s="27" t="n">
        <v>75.3</v>
      </c>
      <c r="G594" s="27"/>
      <c r="H594" s="27" t="n">
        <v>75.3</v>
      </c>
      <c r="I594" s="27"/>
      <c r="J594" s="27"/>
      <c r="K594" s="27"/>
      <c r="L594" s="27"/>
      <c r="M594" s="27"/>
      <c r="N594" s="27" t="n">
        <v>23.9</v>
      </c>
      <c r="O594" s="27"/>
      <c r="P594" s="27" t="n">
        <v>29.9</v>
      </c>
      <c r="Q594" s="27"/>
      <c r="R594" s="27" t="n">
        <v>21.5</v>
      </c>
      <c r="S594" s="27"/>
    </row>
    <row r="595" s="28" customFormat="true" ht="33" hidden="false" customHeight="false" outlineLevel="0" collapsed="false">
      <c r="A595" s="25" t="s">
        <v>471</v>
      </c>
      <c r="B595" s="26" t="s">
        <v>464</v>
      </c>
      <c r="C595" s="26" t="s">
        <v>472</v>
      </c>
      <c r="D595" s="26"/>
      <c r="E595" s="26"/>
      <c r="F595" s="27" t="n">
        <v>75.3</v>
      </c>
      <c r="G595" s="27"/>
      <c r="H595" s="27" t="n">
        <v>75.3</v>
      </c>
      <c r="I595" s="27"/>
      <c r="J595" s="27"/>
      <c r="K595" s="27"/>
      <c r="L595" s="27"/>
      <c r="M595" s="27"/>
      <c r="N595" s="27" t="n">
        <v>23.9</v>
      </c>
      <c r="O595" s="27"/>
      <c r="P595" s="27" t="n">
        <v>29.9</v>
      </c>
      <c r="Q595" s="27"/>
      <c r="R595" s="27" t="n">
        <v>21.5</v>
      </c>
      <c r="S595" s="27"/>
    </row>
    <row r="596" s="28" customFormat="true" ht="127.5" hidden="false" customHeight="false" outlineLevel="0" collapsed="false">
      <c r="A596" s="25" t="s">
        <v>473</v>
      </c>
      <c r="B596" s="26" t="s">
        <v>464</v>
      </c>
      <c r="C596" s="26" t="s">
        <v>474</v>
      </c>
      <c r="D596" s="26"/>
      <c r="E596" s="26"/>
      <c r="F596" s="27" t="n">
        <v>75.3</v>
      </c>
      <c r="G596" s="27"/>
      <c r="H596" s="27" t="n">
        <v>75.3</v>
      </c>
      <c r="I596" s="27"/>
      <c r="J596" s="27"/>
      <c r="K596" s="27"/>
      <c r="L596" s="27"/>
      <c r="M596" s="27"/>
      <c r="N596" s="27" t="n">
        <v>23.9</v>
      </c>
      <c r="O596" s="27"/>
      <c r="P596" s="27" t="n">
        <v>29.9</v>
      </c>
      <c r="Q596" s="27"/>
      <c r="R596" s="27" t="n">
        <v>21.5</v>
      </c>
      <c r="S596" s="27"/>
    </row>
    <row r="597" s="28" customFormat="true" ht="64.5" hidden="false" customHeight="false" outlineLevel="0" collapsed="false">
      <c r="A597" s="25" t="s">
        <v>475</v>
      </c>
      <c r="B597" s="26" t="s">
        <v>464</v>
      </c>
      <c r="C597" s="26" t="s">
        <v>476</v>
      </c>
      <c r="D597" s="26"/>
      <c r="E597" s="26"/>
      <c r="F597" s="27" t="n">
        <v>75.3</v>
      </c>
      <c r="G597" s="27"/>
      <c r="H597" s="27" t="n">
        <v>75.3</v>
      </c>
      <c r="I597" s="27"/>
      <c r="J597" s="27"/>
      <c r="K597" s="27"/>
      <c r="L597" s="27"/>
      <c r="M597" s="27"/>
      <c r="N597" s="27" t="n">
        <v>23.9</v>
      </c>
      <c r="O597" s="27"/>
      <c r="P597" s="27" t="n">
        <v>29.9</v>
      </c>
      <c r="Q597" s="27"/>
      <c r="R597" s="27" t="n">
        <v>21.5</v>
      </c>
      <c r="S597" s="27"/>
    </row>
    <row r="598" s="28" customFormat="true" ht="33" hidden="false" customHeight="false" outlineLevel="0" collapsed="false">
      <c r="A598" s="25" t="s">
        <v>85</v>
      </c>
      <c r="B598" s="26" t="s">
        <v>464</v>
      </c>
      <c r="C598" s="26" t="s">
        <v>476</v>
      </c>
      <c r="D598" s="26" t="s">
        <v>86</v>
      </c>
      <c r="E598" s="26"/>
      <c r="F598" s="27" t="n">
        <v>75.3</v>
      </c>
      <c r="G598" s="27"/>
      <c r="H598" s="27" t="n">
        <v>75.3</v>
      </c>
      <c r="I598" s="27"/>
      <c r="J598" s="27"/>
      <c r="K598" s="27"/>
      <c r="L598" s="27"/>
      <c r="M598" s="27"/>
      <c r="N598" s="27" t="n">
        <v>23.9</v>
      </c>
      <c r="O598" s="27"/>
      <c r="P598" s="27" t="n">
        <v>29.9</v>
      </c>
      <c r="Q598" s="27"/>
      <c r="R598" s="27" t="n">
        <v>21.5</v>
      </c>
      <c r="S598" s="27"/>
    </row>
    <row r="599" customFormat="false" ht="15" hidden="false" customHeight="false" outlineLevel="0" collapsed="false">
      <c r="A599" s="2" t="s">
        <v>82</v>
      </c>
      <c r="B599" s="3" t="s">
        <v>464</v>
      </c>
      <c r="C599" s="3" t="s">
        <v>476</v>
      </c>
      <c r="D599" s="3" t="s">
        <v>88</v>
      </c>
      <c r="E599" s="3" t="s">
        <v>84</v>
      </c>
      <c r="F599" s="4" t="n">
        <v>75.3</v>
      </c>
      <c r="G599" s="4"/>
      <c r="H599" s="4" t="n">
        <v>75.3</v>
      </c>
      <c r="I599" s="4"/>
      <c r="J599" s="4"/>
      <c r="K599" s="4"/>
      <c r="L599" s="4"/>
      <c r="M599" s="4"/>
      <c r="N599" s="4" t="n">
        <v>23.9</v>
      </c>
      <c r="O599" s="4"/>
      <c r="P599" s="4" t="n">
        <v>29.9</v>
      </c>
      <c r="Q599" s="4"/>
      <c r="R599" s="4" t="n">
        <v>21.5</v>
      </c>
      <c r="S599" s="4"/>
    </row>
    <row r="600" s="28" customFormat="true" ht="15" hidden="false" customHeight="false" outlineLevel="0" collapsed="false">
      <c r="A600" s="25" t="s">
        <v>70</v>
      </c>
      <c r="B600" s="26" t="s">
        <v>464</v>
      </c>
      <c r="C600" s="26" t="s">
        <v>71</v>
      </c>
      <c r="D600" s="26"/>
      <c r="E600" s="26"/>
      <c r="F600" s="27" t="n">
        <v>724.7</v>
      </c>
      <c r="G600" s="27"/>
      <c r="H600" s="27" t="n">
        <v>724.7</v>
      </c>
      <c r="I600" s="27" t="n">
        <v>79.4</v>
      </c>
      <c r="J600" s="27" t="n">
        <v>56.9</v>
      </c>
      <c r="K600" s="27" t="n">
        <v>61.5</v>
      </c>
      <c r="L600" s="27" t="n">
        <v>108.6</v>
      </c>
      <c r="M600" s="27" t="n">
        <v>40.8</v>
      </c>
      <c r="N600" s="27" t="n">
        <v>61.3</v>
      </c>
      <c r="O600" s="27" t="n">
        <v>40.7</v>
      </c>
      <c r="P600" s="27" t="n">
        <v>75.6</v>
      </c>
      <c r="Q600" s="27" t="n">
        <v>55.7</v>
      </c>
      <c r="R600" s="27" t="n">
        <v>58</v>
      </c>
      <c r="S600" s="27" t="n">
        <v>86.2</v>
      </c>
    </row>
    <row r="601" s="28" customFormat="true" ht="22.5" hidden="false" customHeight="false" outlineLevel="0" collapsed="false">
      <c r="A601" s="25" t="s">
        <v>477</v>
      </c>
      <c r="B601" s="26" t="s">
        <v>464</v>
      </c>
      <c r="C601" s="26" t="s">
        <v>478</v>
      </c>
      <c r="D601" s="26"/>
      <c r="E601" s="26"/>
      <c r="F601" s="27" t="n">
        <v>724.7</v>
      </c>
      <c r="G601" s="27"/>
      <c r="H601" s="27" t="n">
        <v>724.7</v>
      </c>
      <c r="I601" s="27" t="n">
        <v>79.4</v>
      </c>
      <c r="J601" s="27" t="n">
        <v>56.9</v>
      </c>
      <c r="K601" s="27" t="n">
        <v>61.5</v>
      </c>
      <c r="L601" s="27" t="n">
        <v>108.6</v>
      </c>
      <c r="M601" s="27" t="n">
        <v>40.8</v>
      </c>
      <c r="N601" s="27" t="n">
        <v>61.3</v>
      </c>
      <c r="O601" s="27" t="n">
        <v>40.7</v>
      </c>
      <c r="P601" s="27" t="n">
        <v>75.6</v>
      </c>
      <c r="Q601" s="27" t="n">
        <v>55.7</v>
      </c>
      <c r="R601" s="27" t="n">
        <v>58</v>
      </c>
      <c r="S601" s="27" t="n">
        <v>86.2</v>
      </c>
    </row>
    <row r="602" s="28" customFormat="true" ht="33" hidden="false" customHeight="false" outlineLevel="0" collapsed="false">
      <c r="A602" s="25" t="s">
        <v>85</v>
      </c>
      <c r="B602" s="26" t="s">
        <v>464</v>
      </c>
      <c r="C602" s="26" t="s">
        <v>478</v>
      </c>
      <c r="D602" s="26" t="s">
        <v>86</v>
      </c>
      <c r="E602" s="26"/>
      <c r="F602" s="27" t="n">
        <v>724.7</v>
      </c>
      <c r="G602" s="27"/>
      <c r="H602" s="27" t="n">
        <v>724.7</v>
      </c>
      <c r="I602" s="27" t="n">
        <v>79.4</v>
      </c>
      <c r="J602" s="27" t="n">
        <v>56.9</v>
      </c>
      <c r="K602" s="27" t="n">
        <v>61.5</v>
      </c>
      <c r="L602" s="27" t="n">
        <v>108.6</v>
      </c>
      <c r="M602" s="27" t="n">
        <v>40.8</v>
      </c>
      <c r="N602" s="27" t="n">
        <v>61.3</v>
      </c>
      <c r="O602" s="27" t="n">
        <v>40.7</v>
      </c>
      <c r="P602" s="27" t="n">
        <v>75.6</v>
      </c>
      <c r="Q602" s="27" t="n">
        <v>55.7</v>
      </c>
      <c r="R602" s="27" t="n">
        <v>58</v>
      </c>
      <c r="S602" s="27" t="n">
        <v>86.2</v>
      </c>
    </row>
    <row r="603" customFormat="false" ht="15" hidden="false" customHeight="false" outlineLevel="0" collapsed="false">
      <c r="A603" s="2" t="s">
        <v>117</v>
      </c>
      <c r="B603" s="3" t="s">
        <v>464</v>
      </c>
      <c r="C603" s="3" t="s">
        <v>478</v>
      </c>
      <c r="D603" s="3" t="s">
        <v>88</v>
      </c>
      <c r="E603" s="3" t="s">
        <v>118</v>
      </c>
      <c r="F603" s="4" t="n">
        <v>525.7</v>
      </c>
      <c r="G603" s="4"/>
      <c r="H603" s="4" t="n">
        <v>525.7</v>
      </c>
      <c r="I603" s="4" t="n">
        <v>69.4</v>
      </c>
      <c r="J603" s="4" t="n">
        <v>46.9</v>
      </c>
      <c r="K603" s="4" t="n">
        <v>51.5</v>
      </c>
      <c r="L603" s="4" t="n">
        <v>78.6</v>
      </c>
      <c r="M603" s="4" t="n">
        <v>20.8</v>
      </c>
      <c r="N603" s="4" t="n">
        <v>41.3</v>
      </c>
      <c r="O603" s="4" t="n">
        <v>30.7</v>
      </c>
      <c r="P603" s="4" t="n">
        <v>55.6</v>
      </c>
      <c r="Q603" s="4" t="n">
        <v>50.7</v>
      </c>
      <c r="R603" s="4" t="n">
        <v>38</v>
      </c>
      <c r="S603" s="4" t="n">
        <v>42.2</v>
      </c>
    </row>
    <row r="604" customFormat="false" ht="15" hidden="false" customHeight="false" outlineLevel="0" collapsed="false">
      <c r="A604" s="2" t="s">
        <v>82</v>
      </c>
      <c r="B604" s="3" t="s">
        <v>464</v>
      </c>
      <c r="C604" s="3" t="s">
        <v>478</v>
      </c>
      <c r="D604" s="3" t="s">
        <v>88</v>
      </c>
      <c r="E604" s="3" t="s">
        <v>84</v>
      </c>
      <c r="F604" s="4" t="n">
        <v>54</v>
      </c>
      <c r="G604" s="4"/>
      <c r="H604" s="4" t="n">
        <v>54</v>
      </c>
      <c r="I604" s="4"/>
      <c r="J604" s="4"/>
      <c r="K604" s="4"/>
      <c r="L604" s="4"/>
      <c r="M604" s="4" t="n">
        <v>20</v>
      </c>
      <c r="N604" s="4" t="n">
        <v>10</v>
      </c>
      <c r="O604" s="4"/>
      <c r="P604" s="4" t="n">
        <v>10</v>
      </c>
      <c r="Q604" s="4"/>
      <c r="R604" s="4" t="n">
        <v>10</v>
      </c>
      <c r="S604" s="4" t="n">
        <v>4</v>
      </c>
    </row>
    <row r="605" customFormat="false" ht="15" hidden="false" customHeight="false" outlineLevel="0" collapsed="false">
      <c r="A605" s="2" t="s">
        <v>396</v>
      </c>
      <c r="B605" s="3" t="s">
        <v>464</v>
      </c>
      <c r="C605" s="3" t="s">
        <v>478</v>
      </c>
      <c r="D605" s="3" t="s">
        <v>88</v>
      </c>
      <c r="E605" s="3" t="s">
        <v>397</v>
      </c>
      <c r="F605" s="4" t="n">
        <v>145</v>
      </c>
      <c r="G605" s="4"/>
      <c r="H605" s="4" t="n">
        <v>145</v>
      </c>
      <c r="I605" s="4" t="n">
        <v>10</v>
      </c>
      <c r="J605" s="4" t="n">
        <v>10</v>
      </c>
      <c r="K605" s="4" t="n">
        <v>10</v>
      </c>
      <c r="L605" s="4" t="n">
        <v>30</v>
      </c>
      <c r="M605" s="4"/>
      <c r="N605" s="4" t="n">
        <v>10</v>
      </c>
      <c r="O605" s="4" t="n">
        <v>10</v>
      </c>
      <c r="P605" s="4" t="n">
        <v>10</v>
      </c>
      <c r="Q605" s="4" t="n">
        <v>5</v>
      </c>
      <c r="R605" s="4" t="n">
        <v>10</v>
      </c>
      <c r="S605" s="4" t="n">
        <v>40</v>
      </c>
    </row>
    <row r="606" s="28" customFormat="true" ht="22.5" hidden="false" customHeight="false" outlineLevel="0" collapsed="false">
      <c r="A606" s="25" t="s">
        <v>479</v>
      </c>
      <c r="B606" s="26" t="s">
        <v>480</v>
      </c>
      <c r="C606" s="26"/>
      <c r="D606" s="26"/>
      <c r="E606" s="26"/>
      <c r="F606" s="27" t="n">
        <v>99</v>
      </c>
      <c r="G606" s="27" t="n">
        <v>99</v>
      </c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</row>
    <row r="607" s="28" customFormat="true" ht="15" hidden="false" customHeight="false" outlineLevel="0" collapsed="false">
      <c r="A607" s="25" t="s">
        <v>70</v>
      </c>
      <c r="B607" s="26" t="s">
        <v>480</v>
      </c>
      <c r="C607" s="26" t="s">
        <v>71</v>
      </c>
      <c r="D607" s="26"/>
      <c r="E607" s="26"/>
      <c r="F607" s="27" t="n">
        <v>99</v>
      </c>
      <c r="G607" s="27" t="n">
        <v>99</v>
      </c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</row>
    <row r="608" s="28" customFormat="true" ht="54" hidden="false" customHeight="false" outlineLevel="0" collapsed="false">
      <c r="A608" s="25" t="s">
        <v>481</v>
      </c>
      <c r="B608" s="26" t="s">
        <v>480</v>
      </c>
      <c r="C608" s="26" t="s">
        <v>482</v>
      </c>
      <c r="D608" s="26"/>
      <c r="E608" s="26"/>
      <c r="F608" s="27" t="n">
        <v>99</v>
      </c>
      <c r="G608" s="27" t="n">
        <v>99</v>
      </c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</row>
    <row r="609" s="28" customFormat="true" ht="64.5" hidden="false" customHeight="false" outlineLevel="0" collapsed="false">
      <c r="A609" s="25" t="s">
        <v>62</v>
      </c>
      <c r="B609" s="26" t="s">
        <v>480</v>
      </c>
      <c r="C609" s="26" t="s">
        <v>482</v>
      </c>
      <c r="D609" s="26" t="s">
        <v>63</v>
      </c>
      <c r="E609" s="26"/>
      <c r="F609" s="27" t="n">
        <v>96.6</v>
      </c>
      <c r="G609" s="27" t="n">
        <v>96.6</v>
      </c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</row>
    <row r="610" customFormat="false" ht="15" hidden="false" customHeight="false" outlineLevel="0" collapsed="false">
      <c r="A610" s="2" t="s">
        <v>64</v>
      </c>
      <c r="B610" s="3" t="s">
        <v>480</v>
      </c>
      <c r="C610" s="3" t="s">
        <v>482</v>
      </c>
      <c r="D610" s="3" t="s">
        <v>65</v>
      </c>
      <c r="E610" s="3" t="s">
        <v>66</v>
      </c>
      <c r="F610" s="4" t="n">
        <v>74.1</v>
      </c>
      <c r="G610" s="4" t="n">
        <v>74.1</v>
      </c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</row>
    <row r="611" customFormat="false" ht="15" hidden="false" customHeight="false" outlineLevel="0" collapsed="false">
      <c r="A611" s="2" t="s">
        <v>67</v>
      </c>
      <c r="B611" s="3" t="s">
        <v>480</v>
      </c>
      <c r="C611" s="3" t="s">
        <v>482</v>
      </c>
      <c r="D611" s="3" t="s">
        <v>68</v>
      </c>
      <c r="E611" s="3" t="s">
        <v>69</v>
      </c>
      <c r="F611" s="4" t="n">
        <v>22.5</v>
      </c>
      <c r="G611" s="4" t="n">
        <v>22.5</v>
      </c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</row>
    <row r="612" s="28" customFormat="true" ht="33" hidden="false" customHeight="false" outlineLevel="0" collapsed="false">
      <c r="A612" s="25" t="s">
        <v>85</v>
      </c>
      <c r="B612" s="26" t="s">
        <v>480</v>
      </c>
      <c r="C612" s="26" t="s">
        <v>482</v>
      </c>
      <c r="D612" s="26" t="s">
        <v>86</v>
      </c>
      <c r="E612" s="26"/>
      <c r="F612" s="27" t="n">
        <v>2.4</v>
      </c>
      <c r="G612" s="27" t="n">
        <v>2.4</v>
      </c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</row>
    <row r="613" customFormat="false" ht="45.75" hidden="false" customHeight="false" outlineLevel="0" collapsed="false">
      <c r="A613" s="2" t="s">
        <v>111</v>
      </c>
      <c r="B613" s="3" t="s">
        <v>480</v>
      </c>
      <c r="C613" s="3" t="s">
        <v>482</v>
      </c>
      <c r="D613" s="3" t="s">
        <v>88</v>
      </c>
      <c r="E613" s="3" t="s">
        <v>112</v>
      </c>
      <c r="F613" s="4" t="n">
        <v>2.4</v>
      </c>
      <c r="G613" s="4" t="n">
        <v>2.4</v>
      </c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</row>
    <row r="614" s="28" customFormat="true" ht="15" hidden="false" customHeight="false" outlineLevel="0" collapsed="false">
      <c r="A614" s="25" t="s">
        <v>483</v>
      </c>
      <c r="B614" s="26" t="s">
        <v>484</v>
      </c>
      <c r="C614" s="26"/>
      <c r="D614" s="26"/>
      <c r="E614" s="26"/>
      <c r="F614" s="27" t="n">
        <v>286689.7</v>
      </c>
      <c r="G614" s="27" t="n">
        <v>286579.7</v>
      </c>
      <c r="H614" s="27" t="n">
        <v>110</v>
      </c>
      <c r="I614" s="27" t="n">
        <v>10</v>
      </c>
      <c r="J614" s="27" t="n">
        <v>10</v>
      </c>
      <c r="K614" s="27" t="n">
        <v>10</v>
      </c>
      <c r="L614" s="27" t="n">
        <v>10</v>
      </c>
      <c r="M614" s="27" t="n">
        <v>10</v>
      </c>
      <c r="N614" s="27" t="n">
        <v>10</v>
      </c>
      <c r="O614" s="27" t="n">
        <v>10</v>
      </c>
      <c r="P614" s="27" t="n">
        <v>10</v>
      </c>
      <c r="Q614" s="27" t="n">
        <v>10</v>
      </c>
      <c r="R614" s="27" t="n">
        <v>10</v>
      </c>
      <c r="S614" s="27" t="n">
        <v>10</v>
      </c>
    </row>
    <row r="615" s="28" customFormat="true" ht="15" hidden="false" customHeight="false" outlineLevel="0" collapsed="false">
      <c r="A615" s="25" t="s">
        <v>485</v>
      </c>
      <c r="B615" s="26" t="s">
        <v>486</v>
      </c>
      <c r="C615" s="26"/>
      <c r="D615" s="26"/>
      <c r="E615" s="26"/>
      <c r="F615" s="27" t="n">
        <v>50810</v>
      </c>
      <c r="G615" s="27" t="n">
        <v>50810</v>
      </c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</row>
    <row r="616" s="28" customFormat="true" ht="33" hidden="false" customHeight="false" outlineLevel="0" collapsed="false">
      <c r="A616" s="25" t="s">
        <v>487</v>
      </c>
      <c r="B616" s="26" t="s">
        <v>486</v>
      </c>
      <c r="C616" s="26" t="s">
        <v>488</v>
      </c>
      <c r="D616" s="26"/>
      <c r="E616" s="26"/>
      <c r="F616" s="27" t="n">
        <v>50810</v>
      </c>
      <c r="G616" s="27" t="n">
        <v>50810</v>
      </c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</row>
    <row r="617" s="28" customFormat="true" ht="22.5" hidden="false" customHeight="false" outlineLevel="0" collapsed="false">
      <c r="A617" s="25" t="s">
        <v>489</v>
      </c>
      <c r="B617" s="26" t="s">
        <v>486</v>
      </c>
      <c r="C617" s="26" t="s">
        <v>490</v>
      </c>
      <c r="D617" s="26"/>
      <c r="E617" s="26"/>
      <c r="F617" s="27" t="n">
        <v>50810</v>
      </c>
      <c r="G617" s="27" t="n">
        <v>50810</v>
      </c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</row>
    <row r="618" s="28" customFormat="true" ht="43.5" hidden="false" customHeight="false" outlineLevel="0" collapsed="false">
      <c r="A618" s="25" t="s">
        <v>491</v>
      </c>
      <c r="B618" s="26" t="s">
        <v>486</v>
      </c>
      <c r="C618" s="26" t="s">
        <v>492</v>
      </c>
      <c r="D618" s="26"/>
      <c r="E618" s="26"/>
      <c r="F618" s="27" t="n">
        <v>50776.6</v>
      </c>
      <c r="G618" s="27" t="n">
        <v>50776.6</v>
      </c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</row>
    <row r="619" s="28" customFormat="true" ht="54" hidden="false" customHeight="false" outlineLevel="0" collapsed="false">
      <c r="A619" s="25" t="s">
        <v>493</v>
      </c>
      <c r="B619" s="26" t="s">
        <v>486</v>
      </c>
      <c r="C619" s="26" t="s">
        <v>494</v>
      </c>
      <c r="D619" s="26"/>
      <c r="E619" s="26"/>
      <c r="F619" s="27" t="n">
        <v>34524.7</v>
      </c>
      <c r="G619" s="27" t="n">
        <v>34524.7</v>
      </c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</row>
    <row r="620" s="28" customFormat="true" ht="64.5" hidden="false" customHeight="false" outlineLevel="0" collapsed="false">
      <c r="A620" s="25" t="s">
        <v>62</v>
      </c>
      <c r="B620" s="26" t="s">
        <v>486</v>
      </c>
      <c r="C620" s="26" t="s">
        <v>494</v>
      </c>
      <c r="D620" s="26" t="s">
        <v>63</v>
      </c>
      <c r="E620" s="26"/>
      <c r="F620" s="27" t="n">
        <v>19380.6</v>
      </c>
      <c r="G620" s="27" t="n">
        <v>19380.6</v>
      </c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</row>
    <row r="621" customFormat="false" ht="15" hidden="false" customHeight="false" outlineLevel="0" collapsed="false">
      <c r="A621" s="2" t="s">
        <v>64</v>
      </c>
      <c r="B621" s="3" t="s">
        <v>486</v>
      </c>
      <c r="C621" s="3" t="s">
        <v>494</v>
      </c>
      <c r="D621" s="3" t="s">
        <v>238</v>
      </c>
      <c r="E621" s="3" t="s">
        <v>66</v>
      </c>
      <c r="F621" s="4" t="n">
        <v>14885.3</v>
      </c>
      <c r="G621" s="4" t="n">
        <v>14885.3</v>
      </c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</row>
    <row r="622" customFormat="false" ht="15" hidden="false" customHeight="false" outlineLevel="0" collapsed="false">
      <c r="A622" s="2" t="s">
        <v>67</v>
      </c>
      <c r="B622" s="3" t="s">
        <v>486</v>
      </c>
      <c r="C622" s="3" t="s">
        <v>494</v>
      </c>
      <c r="D622" s="3" t="s">
        <v>240</v>
      </c>
      <c r="E622" s="3" t="s">
        <v>69</v>
      </c>
      <c r="F622" s="4" t="n">
        <v>4495.3</v>
      </c>
      <c r="G622" s="4" t="n">
        <v>4495.3</v>
      </c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</row>
    <row r="623" s="28" customFormat="true" ht="33" hidden="false" customHeight="false" outlineLevel="0" collapsed="false">
      <c r="A623" s="25" t="s">
        <v>85</v>
      </c>
      <c r="B623" s="26" t="s">
        <v>486</v>
      </c>
      <c r="C623" s="26" t="s">
        <v>494</v>
      </c>
      <c r="D623" s="26" t="s">
        <v>86</v>
      </c>
      <c r="E623" s="26"/>
      <c r="F623" s="27" t="n">
        <v>31.4</v>
      </c>
      <c r="G623" s="27" t="n">
        <v>31.4</v>
      </c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</row>
    <row r="624" customFormat="false" ht="45.75" hidden="false" customHeight="false" outlineLevel="0" collapsed="false">
      <c r="A624" s="2" t="s">
        <v>111</v>
      </c>
      <c r="B624" s="3" t="s">
        <v>486</v>
      </c>
      <c r="C624" s="3" t="s">
        <v>494</v>
      </c>
      <c r="D624" s="3" t="s">
        <v>88</v>
      </c>
      <c r="E624" s="3" t="s">
        <v>112</v>
      </c>
      <c r="F624" s="4" t="n">
        <v>31.4</v>
      </c>
      <c r="G624" s="4" t="n">
        <v>31.4</v>
      </c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</row>
    <row r="625" s="28" customFormat="true" ht="33" hidden="false" customHeight="false" outlineLevel="0" collapsed="false">
      <c r="A625" s="25" t="s">
        <v>495</v>
      </c>
      <c r="B625" s="26" t="s">
        <v>486</v>
      </c>
      <c r="C625" s="26" t="s">
        <v>494</v>
      </c>
      <c r="D625" s="26" t="s">
        <v>496</v>
      </c>
      <c r="E625" s="26"/>
      <c r="F625" s="27" t="n">
        <v>15112.7</v>
      </c>
      <c r="G625" s="27" t="n">
        <v>15112.7</v>
      </c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</row>
    <row r="626" customFormat="false" ht="34.5" hidden="false" customHeight="false" outlineLevel="0" collapsed="false">
      <c r="A626" s="2" t="s">
        <v>497</v>
      </c>
      <c r="B626" s="3" t="s">
        <v>486</v>
      </c>
      <c r="C626" s="3" t="s">
        <v>494</v>
      </c>
      <c r="D626" s="3" t="s">
        <v>498</v>
      </c>
      <c r="E626" s="3" t="s">
        <v>499</v>
      </c>
      <c r="F626" s="4" t="n">
        <v>15112.7</v>
      </c>
      <c r="G626" s="4" t="n">
        <v>15112.7</v>
      </c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</row>
    <row r="627" s="28" customFormat="true" ht="43.5" hidden="false" customHeight="false" outlineLevel="0" collapsed="false">
      <c r="A627" s="25" t="s">
        <v>500</v>
      </c>
      <c r="B627" s="26" t="s">
        <v>486</v>
      </c>
      <c r="C627" s="26" t="s">
        <v>501</v>
      </c>
      <c r="D627" s="26"/>
      <c r="E627" s="26"/>
      <c r="F627" s="27" t="n">
        <v>1219</v>
      </c>
      <c r="G627" s="27" t="n">
        <v>1219</v>
      </c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</row>
    <row r="628" s="28" customFormat="true" ht="64.5" hidden="false" customHeight="false" outlineLevel="0" collapsed="false">
      <c r="A628" s="25" t="s">
        <v>62</v>
      </c>
      <c r="B628" s="26" t="s">
        <v>486</v>
      </c>
      <c r="C628" s="26" t="s">
        <v>501</v>
      </c>
      <c r="D628" s="26" t="s">
        <v>63</v>
      </c>
      <c r="E628" s="26"/>
      <c r="F628" s="27" t="n">
        <v>1219</v>
      </c>
      <c r="G628" s="27" t="n">
        <v>1219</v>
      </c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</row>
    <row r="629" customFormat="false" ht="23.25" hidden="false" customHeight="false" outlineLevel="0" collapsed="false">
      <c r="A629" s="2" t="s">
        <v>502</v>
      </c>
      <c r="B629" s="3" t="s">
        <v>486</v>
      </c>
      <c r="C629" s="3" t="s">
        <v>501</v>
      </c>
      <c r="D629" s="3" t="s">
        <v>239</v>
      </c>
      <c r="E629" s="3" t="s">
        <v>503</v>
      </c>
      <c r="F629" s="4" t="n">
        <v>1219</v>
      </c>
      <c r="G629" s="4" t="n">
        <v>1219</v>
      </c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</row>
    <row r="630" s="28" customFormat="true" ht="33" hidden="false" customHeight="false" outlineLevel="0" collapsed="false">
      <c r="A630" s="25" t="s">
        <v>504</v>
      </c>
      <c r="B630" s="26" t="s">
        <v>486</v>
      </c>
      <c r="C630" s="26" t="s">
        <v>505</v>
      </c>
      <c r="D630" s="26"/>
      <c r="E630" s="26"/>
      <c r="F630" s="27" t="n">
        <v>12775.4</v>
      </c>
      <c r="G630" s="27" t="n">
        <v>12775.4</v>
      </c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</row>
    <row r="631" s="28" customFormat="true" ht="64.5" hidden="false" customHeight="false" outlineLevel="0" collapsed="false">
      <c r="A631" s="25" t="s">
        <v>62</v>
      </c>
      <c r="B631" s="26" t="s">
        <v>486</v>
      </c>
      <c r="C631" s="26" t="s">
        <v>505</v>
      </c>
      <c r="D631" s="26" t="s">
        <v>63</v>
      </c>
      <c r="E631" s="26"/>
      <c r="F631" s="27" t="n">
        <v>1.2</v>
      </c>
      <c r="G631" s="27" t="n">
        <v>1.2</v>
      </c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</row>
    <row r="632" customFormat="false" ht="15" hidden="false" customHeight="false" outlineLevel="0" collapsed="false">
      <c r="A632" s="2" t="s">
        <v>80</v>
      </c>
      <c r="B632" s="3" t="s">
        <v>486</v>
      </c>
      <c r="C632" s="3" t="s">
        <v>505</v>
      </c>
      <c r="D632" s="3" t="s">
        <v>239</v>
      </c>
      <c r="E632" s="3" t="s">
        <v>81</v>
      </c>
      <c r="F632" s="4" t="n">
        <v>1.2</v>
      </c>
      <c r="G632" s="4" t="n">
        <v>1.2</v>
      </c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</row>
    <row r="633" s="28" customFormat="true" ht="33" hidden="false" customHeight="false" outlineLevel="0" collapsed="false">
      <c r="A633" s="25" t="s">
        <v>85</v>
      </c>
      <c r="B633" s="26" t="s">
        <v>486</v>
      </c>
      <c r="C633" s="26" t="s">
        <v>505</v>
      </c>
      <c r="D633" s="26" t="s">
        <v>86</v>
      </c>
      <c r="E633" s="26"/>
      <c r="F633" s="27" t="n">
        <v>8802.9</v>
      </c>
      <c r="G633" s="27" t="n">
        <v>8802.9</v>
      </c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</row>
    <row r="634" customFormat="false" ht="15" hidden="false" customHeight="false" outlineLevel="0" collapsed="false">
      <c r="A634" s="2" t="s">
        <v>115</v>
      </c>
      <c r="B634" s="3" t="s">
        <v>486</v>
      </c>
      <c r="C634" s="3" t="s">
        <v>505</v>
      </c>
      <c r="D634" s="3" t="s">
        <v>88</v>
      </c>
      <c r="E634" s="3" t="s">
        <v>116</v>
      </c>
      <c r="F634" s="4" t="n">
        <v>33.6</v>
      </c>
      <c r="G634" s="4" t="n">
        <v>33.6</v>
      </c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</row>
    <row r="635" customFormat="false" ht="15" hidden="false" customHeight="false" outlineLevel="0" collapsed="false">
      <c r="A635" s="2" t="s">
        <v>131</v>
      </c>
      <c r="B635" s="3" t="s">
        <v>486</v>
      </c>
      <c r="C635" s="3" t="s">
        <v>505</v>
      </c>
      <c r="D635" s="3" t="s">
        <v>88</v>
      </c>
      <c r="E635" s="3" t="s">
        <v>132</v>
      </c>
      <c r="F635" s="4" t="n">
        <v>6664.4</v>
      </c>
      <c r="G635" s="4" t="n">
        <v>6664.4</v>
      </c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</row>
    <row r="636" customFormat="false" ht="15" hidden="false" customHeight="false" outlineLevel="0" collapsed="false">
      <c r="A636" s="2" t="s">
        <v>117</v>
      </c>
      <c r="B636" s="3" t="s">
        <v>486</v>
      </c>
      <c r="C636" s="3" t="s">
        <v>505</v>
      </c>
      <c r="D636" s="3" t="s">
        <v>88</v>
      </c>
      <c r="E636" s="3" t="s">
        <v>118</v>
      </c>
      <c r="F636" s="4" t="n">
        <v>119.2</v>
      </c>
      <c r="G636" s="4" t="n">
        <v>119.2</v>
      </c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</row>
    <row r="637" customFormat="false" ht="15" hidden="false" customHeight="false" outlineLevel="0" collapsed="false">
      <c r="A637" s="2" t="s">
        <v>82</v>
      </c>
      <c r="B637" s="3" t="s">
        <v>486</v>
      </c>
      <c r="C637" s="3" t="s">
        <v>505</v>
      </c>
      <c r="D637" s="3" t="s">
        <v>88</v>
      </c>
      <c r="E637" s="3" t="s">
        <v>84</v>
      </c>
      <c r="F637" s="4" t="n">
        <v>79</v>
      </c>
      <c r="G637" s="4" t="n">
        <v>79</v>
      </c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</row>
    <row r="638" customFormat="false" ht="23.25" hidden="false" customHeight="false" outlineLevel="0" collapsed="false">
      <c r="A638" s="2" t="s">
        <v>506</v>
      </c>
      <c r="B638" s="3" t="s">
        <v>486</v>
      </c>
      <c r="C638" s="3" t="s">
        <v>505</v>
      </c>
      <c r="D638" s="3" t="s">
        <v>88</v>
      </c>
      <c r="E638" s="3" t="s">
        <v>507</v>
      </c>
      <c r="F638" s="4" t="n">
        <v>122.2</v>
      </c>
      <c r="G638" s="4" t="n">
        <v>122.2</v>
      </c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</row>
    <row r="639" customFormat="false" ht="15" hidden="false" customHeight="false" outlineLevel="0" collapsed="false">
      <c r="A639" s="2" t="s">
        <v>508</v>
      </c>
      <c r="B639" s="3" t="s">
        <v>486</v>
      </c>
      <c r="C639" s="3" t="s">
        <v>505</v>
      </c>
      <c r="D639" s="3" t="s">
        <v>88</v>
      </c>
      <c r="E639" s="3" t="s">
        <v>509</v>
      </c>
      <c r="F639" s="4" t="n">
        <v>1727.4</v>
      </c>
      <c r="G639" s="4" t="n">
        <v>1727.4</v>
      </c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</row>
    <row r="640" customFormat="false" ht="15" hidden="false" customHeight="false" outlineLevel="0" collapsed="false">
      <c r="A640" s="2" t="s">
        <v>135</v>
      </c>
      <c r="B640" s="3" t="s">
        <v>486</v>
      </c>
      <c r="C640" s="3" t="s">
        <v>505</v>
      </c>
      <c r="D640" s="3" t="s">
        <v>88</v>
      </c>
      <c r="E640" s="3" t="s">
        <v>136</v>
      </c>
      <c r="F640" s="4" t="n">
        <v>27.3</v>
      </c>
      <c r="G640" s="4" t="n">
        <v>27.3</v>
      </c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</row>
    <row r="641" customFormat="false" ht="45.75" hidden="false" customHeight="false" outlineLevel="0" collapsed="false">
      <c r="A641" s="2" t="s">
        <v>111</v>
      </c>
      <c r="B641" s="3" t="s">
        <v>486</v>
      </c>
      <c r="C641" s="3" t="s">
        <v>505</v>
      </c>
      <c r="D641" s="3" t="s">
        <v>88</v>
      </c>
      <c r="E641" s="3" t="s">
        <v>112</v>
      </c>
      <c r="F641" s="4" t="n">
        <v>29.8</v>
      </c>
      <c r="G641" s="4" t="n">
        <v>29.8</v>
      </c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</row>
    <row r="642" s="28" customFormat="true" ht="33" hidden="false" customHeight="false" outlineLevel="0" collapsed="false">
      <c r="A642" s="25" t="s">
        <v>495</v>
      </c>
      <c r="B642" s="26" t="s">
        <v>486</v>
      </c>
      <c r="C642" s="26" t="s">
        <v>505</v>
      </c>
      <c r="D642" s="26" t="s">
        <v>496</v>
      </c>
      <c r="E642" s="26"/>
      <c r="F642" s="27" t="n">
        <v>3971.3</v>
      </c>
      <c r="G642" s="27" t="n">
        <v>3971.3</v>
      </c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</row>
    <row r="643" customFormat="false" ht="34.5" hidden="false" customHeight="false" outlineLevel="0" collapsed="false">
      <c r="A643" s="2" t="s">
        <v>497</v>
      </c>
      <c r="B643" s="3" t="s">
        <v>486</v>
      </c>
      <c r="C643" s="3" t="s">
        <v>505</v>
      </c>
      <c r="D643" s="3" t="s">
        <v>498</v>
      </c>
      <c r="E643" s="3" t="s">
        <v>499</v>
      </c>
      <c r="F643" s="4" t="n">
        <v>3971.3</v>
      </c>
      <c r="G643" s="4" t="n">
        <v>3971.3</v>
      </c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</row>
    <row r="644" s="28" customFormat="true" ht="22.5" hidden="false" customHeight="false" outlineLevel="0" collapsed="false">
      <c r="A644" s="25" t="s">
        <v>510</v>
      </c>
      <c r="B644" s="26" t="s">
        <v>486</v>
      </c>
      <c r="C644" s="26" t="s">
        <v>511</v>
      </c>
      <c r="D644" s="26"/>
      <c r="E644" s="26"/>
      <c r="F644" s="27" t="n">
        <v>15.6</v>
      </c>
      <c r="G644" s="27" t="n">
        <v>15.6</v>
      </c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</row>
    <row r="645" s="28" customFormat="true" ht="33" hidden="false" customHeight="false" outlineLevel="0" collapsed="false">
      <c r="A645" s="25" t="s">
        <v>85</v>
      </c>
      <c r="B645" s="26" t="s">
        <v>486</v>
      </c>
      <c r="C645" s="26" t="s">
        <v>511</v>
      </c>
      <c r="D645" s="26" t="s">
        <v>86</v>
      </c>
      <c r="E645" s="26"/>
      <c r="F645" s="27" t="n">
        <v>10</v>
      </c>
      <c r="G645" s="27" t="n">
        <v>10</v>
      </c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</row>
    <row r="646" customFormat="false" ht="15" hidden="false" customHeight="false" outlineLevel="0" collapsed="false">
      <c r="A646" s="2" t="s">
        <v>117</v>
      </c>
      <c r="B646" s="3" t="s">
        <v>486</v>
      </c>
      <c r="C646" s="3" t="s">
        <v>511</v>
      </c>
      <c r="D646" s="3" t="s">
        <v>88</v>
      </c>
      <c r="E646" s="3" t="s">
        <v>118</v>
      </c>
      <c r="F646" s="4" t="n">
        <v>10</v>
      </c>
      <c r="G646" s="4" t="n">
        <v>10</v>
      </c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</row>
    <row r="647" s="28" customFormat="true" ht="33" hidden="false" customHeight="false" outlineLevel="0" collapsed="false">
      <c r="A647" s="25" t="s">
        <v>495</v>
      </c>
      <c r="B647" s="26" t="s">
        <v>486</v>
      </c>
      <c r="C647" s="26" t="s">
        <v>511</v>
      </c>
      <c r="D647" s="26" t="s">
        <v>496</v>
      </c>
      <c r="E647" s="26"/>
      <c r="F647" s="27" t="n">
        <v>5.6</v>
      </c>
      <c r="G647" s="27" t="n">
        <v>5.6</v>
      </c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</row>
    <row r="648" customFormat="false" ht="34.5" hidden="false" customHeight="false" outlineLevel="0" collapsed="false">
      <c r="A648" s="2" t="s">
        <v>497</v>
      </c>
      <c r="B648" s="3" t="s">
        <v>486</v>
      </c>
      <c r="C648" s="3" t="s">
        <v>511</v>
      </c>
      <c r="D648" s="3" t="s">
        <v>512</v>
      </c>
      <c r="E648" s="3" t="s">
        <v>499</v>
      </c>
      <c r="F648" s="4" t="n">
        <v>5.6</v>
      </c>
      <c r="G648" s="4" t="n">
        <v>5.6</v>
      </c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</row>
    <row r="649" s="28" customFormat="true" ht="33" hidden="false" customHeight="false" outlineLevel="0" collapsed="false">
      <c r="A649" s="25" t="s">
        <v>146</v>
      </c>
      <c r="B649" s="26" t="s">
        <v>486</v>
      </c>
      <c r="C649" s="26" t="s">
        <v>513</v>
      </c>
      <c r="D649" s="26"/>
      <c r="E649" s="26"/>
      <c r="F649" s="27" t="n">
        <v>69.2</v>
      </c>
      <c r="G649" s="27" t="n">
        <v>69.2</v>
      </c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</row>
    <row r="650" s="28" customFormat="true" ht="33" hidden="false" customHeight="false" outlineLevel="0" collapsed="false">
      <c r="A650" s="25" t="s">
        <v>85</v>
      </c>
      <c r="B650" s="26" t="s">
        <v>486</v>
      </c>
      <c r="C650" s="26" t="s">
        <v>513</v>
      </c>
      <c r="D650" s="26" t="s">
        <v>86</v>
      </c>
      <c r="E650" s="26"/>
      <c r="F650" s="27" t="n">
        <v>69.2</v>
      </c>
      <c r="G650" s="27" t="n">
        <v>69.2</v>
      </c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</row>
    <row r="651" customFormat="false" ht="23.25" hidden="false" customHeight="false" outlineLevel="0" collapsed="false">
      <c r="A651" s="2" t="s">
        <v>148</v>
      </c>
      <c r="B651" s="3" t="s">
        <v>486</v>
      </c>
      <c r="C651" s="3" t="s">
        <v>513</v>
      </c>
      <c r="D651" s="3" t="s">
        <v>88</v>
      </c>
      <c r="E651" s="3" t="s">
        <v>149</v>
      </c>
      <c r="F651" s="4" t="n">
        <v>69.2</v>
      </c>
      <c r="G651" s="4" t="n">
        <v>69.2</v>
      </c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</row>
    <row r="652" s="28" customFormat="true" ht="33" hidden="false" customHeight="false" outlineLevel="0" collapsed="false">
      <c r="A652" s="25" t="s">
        <v>514</v>
      </c>
      <c r="B652" s="26" t="s">
        <v>486</v>
      </c>
      <c r="C652" s="26" t="s">
        <v>515</v>
      </c>
      <c r="D652" s="26"/>
      <c r="E652" s="26"/>
      <c r="F652" s="27" t="n">
        <v>2172.7</v>
      </c>
      <c r="G652" s="27" t="n">
        <v>2172.7</v>
      </c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</row>
    <row r="653" s="28" customFormat="true" ht="33" hidden="false" customHeight="false" outlineLevel="0" collapsed="false">
      <c r="A653" s="25" t="s">
        <v>85</v>
      </c>
      <c r="B653" s="26" t="s">
        <v>486</v>
      </c>
      <c r="C653" s="26" t="s">
        <v>515</v>
      </c>
      <c r="D653" s="26" t="s">
        <v>86</v>
      </c>
      <c r="E653" s="26"/>
      <c r="F653" s="27" t="n">
        <v>2172.7</v>
      </c>
      <c r="G653" s="27" t="n">
        <v>2172.7</v>
      </c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</row>
    <row r="654" customFormat="false" ht="23.25" hidden="false" customHeight="false" outlineLevel="0" collapsed="false">
      <c r="A654" s="2" t="s">
        <v>516</v>
      </c>
      <c r="B654" s="3" t="s">
        <v>486</v>
      </c>
      <c r="C654" s="3" t="s">
        <v>515</v>
      </c>
      <c r="D654" s="3" t="s">
        <v>88</v>
      </c>
      <c r="E654" s="3" t="s">
        <v>517</v>
      </c>
      <c r="F654" s="4" t="n">
        <v>1895.2</v>
      </c>
      <c r="G654" s="4" t="n">
        <v>1895.2</v>
      </c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</row>
    <row r="655" customFormat="false" ht="57" hidden="false" customHeight="false" outlineLevel="0" collapsed="false">
      <c r="A655" s="2" t="s">
        <v>518</v>
      </c>
      <c r="B655" s="3" t="s">
        <v>486</v>
      </c>
      <c r="C655" s="3" t="s">
        <v>515</v>
      </c>
      <c r="D655" s="3" t="s">
        <v>88</v>
      </c>
      <c r="E655" s="3" t="s">
        <v>519</v>
      </c>
      <c r="F655" s="4" t="n">
        <v>277.5</v>
      </c>
      <c r="G655" s="4" t="n">
        <v>277.5</v>
      </c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</row>
    <row r="656" s="28" customFormat="true" ht="15" hidden="false" customHeight="false" outlineLevel="0" collapsed="false">
      <c r="A656" s="25" t="s">
        <v>90</v>
      </c>
      <c r="B656" s="26" t="s">
        <v>486</v>
      </c>
      <c r="C656" s="26" t="s">
        <v>520</v>
      </c>
      <c r="D656" s="26"/>
      <c r="E656" s="26"/>
      <c r="F656" s="27" t="n">
        <v>33.4</v>
      </c>
      <c r="G656" s="27" t="n">
        <v>33.4</v>
      </c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</row>
    <row r="657" s="28" customFormat="true" ht="15" hidden="false" customHeight="false" outlineLevel="0" collapsed="false">
      <c r="A657" s="25" t="s">
        <v>92</v>
      </c>
      <c r="B657" s="26" t="s">
        <v>486</v>
      </c>
      <c r="C657" s="26" t="s">
        <v>521</v>
      </c>
      <c r="D657" s="26"/>
      <c r="E657" s="26"/>
      <c r="F657" s="27" t="n">
        <v>33.4</v>
      </c>
      <c r="G657" s="27" t="n">
        <v>33.4</v>
      </c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</row>
    <row r="658" s="28" customFormat="true" ht="33" hidden="false" customHeight="false" outlineLevel="0" collapsed="false">
      <c r="A658" s="25" t="s">
        <v>495</v>
      </c>
      <c r="B658" s="26" t="s">
        <v>486</v>
      </c>
      <c r="C658" s="26" t="s">
        <v>521</v>
      </c>
      <c r="D658" s="26" t="s">
        <v>496</v>
      </c>
      <c r="E658" s="26"/>
      <c r="F658" s="27" t="n">
        <v>16.1</v>
      </c>
      <c r="G658" s="27" t="n">
        <v>16.1</v>
      </c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</row>
    <row r="659" customFormat="false" ht="34.5" hidden="false" customHeight="false" outlineLevel="0" collapsed="false">
      <c r="A659" s="2" t="s">
        <v>497</v>
      </c>
      <c r="B659" s="3" t="s">
        <v>486</v>
      </c>
      <c r="C659" s="3" t="s">
        <v>521</v>
      </c>
      <c r="D659" s="3" t="s">
        <v>498</v>
      </c>
      <c r="E659" s="3" t="s">
        <v>499</v>
      </c>
      <c r="F659" s="4" t="n">
        <v>16.1</v>
      </c>
      <c r="G659" s="4" t="n">
        <v>16.1</v>
      </c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</row>
    <row r="660" s="28" customFormat="true" ht="15" hidden="false" customHeight="false" outlineLevel="0" collapsed="false">
      <c r="A660" s="25" t="s">
        <v>94</v>
      </c>
      <c r="B660" s="26" t="s">
        <v>486</v>
      </c>
      <c r="C660" s="26" t="s">
        <v>521</v>
      </c>
      <c r="D660" s="26" t="s">
        <v>95</v>
      </c>
      <c r="E660" s="26"/>
      <c r="F660" s="27" t="n">
        <v>17.3</v>
      </c>
      <c r="G660" s="27" t="n">
        <v>17.3</v>
      </c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</row>
    <row r="661" customFormat="false" ht="15" hidden="false" customHeight="false" outlineLevel="0" collapsed="false">
      <c r="A661" s="2" t="s">
        <v>96</v>
      </c>
      <c r="B661" s="3" t="s">
        <v>486</v>
      </c>
      <c r="C661" s="3" t="s">
        <v>521</v>
      </c>
      <c r="D661" s="3" t="s">
        <v>97</v>
      </c>
      <c r="E661" s="3" t="s">
        <v>98</v>
      </c>
      <c r="F661" s="4" t="n">
        <v>17.3</v>
      </c>
      <c r="G661" s="4" t="n">
        <v>17.3</v>
      </c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</row>
    <row r="662" s="28" customFormat="true" ht="15" hidden="false" customHeight="false" outlineLevel="0" collapsed="false">
      <c r="A662" s="25" t="s">
        <v>522</v>
      </c>
      <c r="B662" s="26" t="s">
        <v>523</v>
      </c>
      <c r="C662" s="26"/>
      <c r="D662" s="26"/>
      <c r="E662" s="26"/>
      <c r="F662" s="27" t="n">
        <v>205855</v>
      </c>
      <c r="G662" s="27" t="n">
        <v>205855</v>
      </c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</row>
    <row r="663" s="28" customFormat="true" ht="33" hidden="false" customHeight="false" outlineLevel="0" collapsed="false">
      <c r="A663" s="25" t="s">
        <v>487</v>
      </c>
      <c r="B663" s="26" t="s">
        <v>523</v>
      </c>
      <c r="C663" s="26" t="s">
        <v>488</v>
      </c>
      <c r="D663" s="26"/>
      <c r="E663" s="26"/>
      <c r="F663" s="27" t="n">
        <v>205855</v>
      </c>
      <c r="G663" s="27" t="n">
        <v>205855</v>
      </c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</row>
    <row r="664" s="28" customFormat="true" ht="22.5" hidden="false" customHeight="false" outlineLevel="0" collapsed="false">
      <c r="A664" s="25" t="s">
        <v>524</v>
      </c>
      <c r="B664" s="26" t="s">
        <v>523</v>
      </c>
      <c r="C664" s="26" t="s">
        <v>525</v>
      </c>
      <c r="D664" s="26"/>
      <c r="E664" s="26"/>
      <c r="F664" s="27" t="n">
        <v>205855</v>
      </c>
      <c r="G664" s="27" t="n">
        <v>205855</v>
      </c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</row>
    <row r="665" s="28" customFormat="true" ht="54" hidden="false" customHeight="false" outlineLevel="0" collapsed="false">
      <c r="A665" s="25" t="s">
        <v>526</v>
      </c>
      <c r="B665" s="26" t="s">
        <v>523</v>
      </c>
      <c r="C665" s="26" t="s">
        <v>527</v>
      </c>
      <c r="D665" s="26"/>
      <c r="E665" s="26"/>
      <c r="F665" s="27" t="n">
        <v>172896.4</v>
      </c>
      <c r="G665" s="27" t="n">
        <v>172896.4</v>
      </c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</row>
    <row r="666" s="28" customFormat="true" ht="106.5" hidden="false" customHeight="false" outlineLevel="0" collapsed="false">
      <c r="A666" s="25" t="s">
        <v>528</v>
      </c>
      <c r="B666" s="26" t="s">
        <v>523</v>
      </c>
      <c r="C666" s="26" t="s">
        <v>529</v>
      </c>
      <c r="D666" s="26"/>
      <c r="E666" s="26"/>
      <c r="F666" s="27" t="n">
        <v>125847.2</v>
      </c>
      <c r="G666" s="27" t="n">
        <v>125847.2</v>
      </c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</row>
    <row r="667" s="28" customFormat="true" ht="64.5" hidden="false" customHeight="false" outlineLevel="0" collapsed="false">
      <c r="A667" s="25" t="s">
        <v>62</v>
      </c>
      <c r="B667" s="26" t="s">
        <v>523</v>
      </c>
      <c r="C667" s="26" t="s">
        <v>529</v>
      </c>
      <c r="D667" s="26" t="s">
        <v>63</v>
      </c>
      <c r="E667" s="26"/>
      <c r="F667" s="27" t="n">
        <v>95683.7</v>
      </c>
      <c r="G667" s="27" t="n">
        <v>95683.7</v>
      </c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</row>
    <row r="668" customFormat="false" ht="15" hidden="false" customHeight="false" outlineLevel="0" collapsed="false">
      <c r="A668" s="2" t="s">
        <v>64</v>
      </c>
      <c r="B668" s="3" t="s">
        <v>523</v>
      </c>
      <c r="C668" s="3" t="s">
        <v>529</v>
      </c>
      <c r="D668" s="3" t="s">
        <v>238</v>
      </c>
      <c r="E668" s="3" t="s">
        <v>66</v>
      </c>
      <c r="F668" s="4" t="n">
        <v>73489.8</v>
      </c>
      <c r="G668" s="4" t="n">
        <v>73489.8</v>
      </c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</row>
    <row r="669" customFormat="false" ht="15" hidden="false" customHeight="false" outlineLevel="0" collapsed="false">
      <c r="A669" s="2" t="s">
        <v>67</v>
      </c>
      <c r="B669" s="3" t="s">
        <v>523</v>
      </c>
      <c r="C669" s="3" t="s">
        <v>529</v>
      </c>
      <c r="D669" s="3" t="s">
        <v>240</v>
      </c>
      <c r="E669" s="3" t="s">
        <v>69</v>
      </c>
      <c r="F669" s="4" t="n">
        <v>22193.9</v>
      </c>
      <c r="G669" s="4" t="n">
        <v>22193.9</v>
      </c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</row>
    <row r="670" s="28" customFormat="true" ht="33" hidden="false" customHeight="false" outlineLevel="0" collapsed="false">
      <c r="A670" s="25" t="s">
        <v>85</v>
      </c>
      <c r="B670" s="26" t="s">
        <v>523</v>
      </c>
      <c r="C670" s="26" t="s">
        <v>529</v>
      </c>
      <c r="D670" s="26" t="s">
        <v>86</v>
      </c>
      <c r="E670" s="26"/>
      <c r="F670" s="27" t="n">
        <v>240.4</v>
      </c>
      <c r="G670" s="27" t="n">
        <v>240.4</v>
      </c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</row>
    <row r="671" customFormat="false" ht="15" hidden="false" customHeight="false" outlineLevel="0" collapsed="false">
      <c r="A671" s="2" t="s">
        <v>117</v>
      </c>
      <c r="B671" s="3" t="s">
        <v>523</v>
      </c>
      <c r="C671" s="3" t="s">
        <v>529</v>
      </c>
      <c r="D671" s="3" t="s">
        <v>88</v>
      </c>
      <c r="E671" s="3" t="s">
        <v>118</v>
      </c>
      <c r="F671" s="4" t="n">
        <v>11.7</v>
      </c>
      <c r="G671" s="4" t="n">
        <v>11.7</v>
      </c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</row>
    <row r="672" customFormat="false" ht="15" hidden="false" customHeight="false" outlineLevel="0" collapsed="false">
      <c r="A672" s="2" t="s">
        <v>530</v>
      </c>
      <c r="B672" s="3" t="s">
        <v>523</v>
      </c>
      <c r="C672" s="3" t="s">
        <v>529</v>
      </c>
      <c r="D672" s="3" t="s">
        <v>88</v>
      </c>
      <c r="E672" s="3" t="s">
        <v>531</v>
      </c>
      <c r="F672" s="4" t="n">
        <v>192.3</v>
      </c>
      <c r="G672" s="4" t="n">
        <v>192.3</v>
      </c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</row>
    <row r="673" customFormat="false" ht="45.75" hidden="false" customHeight="false" outlineLevel="0" collapsed="false">
      <c r="A673" s="2" t="s">
        <v>111</v>
      </c>
      <c r="B673" s="3" t="s">
        <v>523</v>
      </c>
      <c r="C673" s="3" t="s">
        <v>529</v>
      </c>
      <c r="D673" s="3" t="s">
        <v>88</v>
      </c>
      <c r="E673" s="3" t="s">
        <v>112</v>
      </c>
      <c r="F673" s="4" t="n">
        <v>36.4</v>
      </c>
      <c r="G673" s="4" t="n">
        <v>36.4</v>
      </c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</row>
    <row r="674" s="28" customFormat="true" ht="33" hidden="false" customHeight="false" outlineLevel="0" collapsed="false">
      <c r="A674" s="25" t="s">
        <v>495</v>
      </c>
      <c r="B674" s="26" t="s">
        <v>523</v>
      </c>
      <c r="C674" s="26" t="s">
        <v>529</v>
      </c>
      <c r="D674" s="26" t="s">
        <v>496</v>
      </c>
      <c r="E674" s="26"/>
      <c r="F674" s="27" t="n">
        <v>29923.1</v>
      </c>
      <c r="G674" s="27" t="n">
        <v>29923.1</v>
      </c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</row>
    <row r="675" customFormat="false" ht="34.5" hidden="false" customHeight="false" outlineLevel="0" collapsed="false">
      <c r="A675" s="2" t="s">
        <v>497</v>
      </c>
      <c r="B675" s="3" t="s">
        <v>523</v>
      </c>
      <c r="C675" s="3" t="s">
        <v>529</v>
      </c>
      <c r="D675" s="3" t="s">
        <v>498</v>
      </c>
      <c r="E675" s="3" t="s">
        <v>499</v>
      </c>
      <c r="F675" s="4" t="n">
        <v>29923.1</v>
      </c>
      <c r="G675" s="4" t="n">
        <v>29923.1</v>
      </c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</row>
    <row r="676" s="28" customFormat="true" ht="43.5" hidden="false" customHeight="false" outlineLevel="0" collapsed="false">
      <c r="A676" s="25" t="s">
        <v>500</v>
      </c>
      <c r="B676" s="26" t="s">
        <v>523</v>
      </c>
      <c r="C676" s="26" t="s">
        <v>532</v>
      </c>
      <c r="D676" s="26"/>
      <c r="E676" s="26"/>
      <c r="F676" s="27" t="n">
        <v>9919</v>
      </c>
      <c r="G676" s="27" t="n">
        <v>9919</v>
      </c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</row>
    <row r="677" s="28" customFormat="true" ht="64.5" hidden="false" customHeight="false" outlineLevel="0" collapsed="false">
      <c r="A677" s="25" t="s">
        <v>62</v>
      </c>
      <c r="B677" s="26" t="s">
        <v>523</v>
      </c>
      <c r="C677" s="26" t="s">
        <v>532</v>
      </c>
      <c r="D677" s="26" t="s">
        <v>63</v>
      </c>
      <c r="E677" s="26"/>
      <c r="F677" s="27" t="n">
        <v>5203</v>
      </c>
      <c r="G677" s="27" t="n">
        <v>5203</v>
      </c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</row>
    <row r="678" customFormat="false" ht="23.25" hidden="false" customHeight="false" outlineLevel="0" collapsed="false">
      <c r="A678" s="2" t="s">
        <v>502</v>
      </c>
      <c r="B678" s="3" t="s">
        <v>523</v>
      </c>
      <c r="C678" s="3" t="s">
        <v>532</v>
      </c>
      <c r="D678" s="3" t="s">
        <v>239</v>
      </c>
      <c r="E678" s="3" t="s">
        <v>503</v>
      </c>
      <c r="F678" s="4" t="n">
        <v>5203</v>
      </c>
      <c r="G678" s="4" t="n">
        <v>5203</v>
      </c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</row>
    <row r="679" s="28" customFormat="true" ht="22.5" hidden="false" customHeight="false" outlineLevel="0" collapsed="false">
      <c r="A679" s="25" t="s">
        <v>141</v>
      </c>
      <c r="B679" s="26" t="s">
        <v>523</v>
      </c>
      <c r="C679" s="26" t="s">
        <v>532</v>
      </c>
      <c r="D679" s="26" t="s">
        <v>142</v>
      </c>
      <c r="E679" s="26"/>
      <c r="F679" s="27" t="n">
        <v>4716</v>
      </c>
      <c r="G679" s="27" t="n">
        <v>4716</v>
      </c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</row>
    <row r="680" customFormat="false" ht="34.5" hidden="false" customHeight="false" outlineLevel="0" collapsed="false">
      <c r="A680" s="2" t="s">
        <v>533</v>
      </c>
      <c r="B680" s="3" t="s">
        <v>523</v>
      </c>
      <c r="C680" s="3" t="s">
        <v>532</v>
      </c>
      <c r="D680" s="3" t="s">
        <v>534</v>
      </c>
      <c r="E680" s="3" t="s">
        <v>535</v>
      </c>
      <c r="F680" s="4" t="n">
        <v>4716</v>
      </c>
      <c r="G680" s="4" t="n">
        <v>4716</v>
      </c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</row>
    <row r="681" s="28" customFormat="true" ht="54" hidden="false" customHeight="false" outlineLevel="0" collapsed="false">
      <c r="A681" s="25" t="s">
        <v>536</v>
      </c>
      <c r="B681" s="26" t="s">
        <v>523</v>
      </c>
      <c r="C681" s="26" t="s">
        <v>537</v>
      </c>
      <c r="D681" s="26"/>
      <c r="E681" s="26"/>
      <c r="F681" s="27" t="n">
        <v>30896.9</v>
      </c>
      <c r="G681" s="27" t="n">
        <v>30896.9</v>
      </c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</row>
    <row r="682" s="28" customFormat="true" ht="64.5" hidden="false" customHeight="false" outlineLevel="0" collapsed="false">
      <c r="A682" s="25" t="s">
        <v>62</v>
      </c>
      <c r="B682" s="26" t="s">
        <v>523</v>
      </c>
      <c r="C682" s="26" t="s">
        <v>537</v>
      </c>
      <c r="D682" s="26" t="s">
        <v>63</v>
      </c>
      <c r="E682" s="26"/>
      <c r="F682" s="27" t="n">
        <v>5.4</v>
      </c>
      <c r="G682" s="27" t="n">
        <v>5.4</v>
      </c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</row>
    <row r="683" customFormat="false" ht="15" hidden="false" customHeight="false" outlineLevel="0" collapsed="false">
      <c r="A683" s="2" t="s">
        <v>80</v>
      </c>
      <c r="B683" s="3" t="s">
        <v>523</v>
      </c>
      <c r="C683" s="3" t="s">
        <v>537</v>
      </c>
      <c r="D683" s="3" t="s">
        <v>239</v>
      </c>
      <c r="E683" s="3" t="s">
        <v>81</v>
      </c>
      <c r="F683" s="4" t="n">
        <v>5.4</v>
      </c>
      <c r="G683" s="4" t="n">
        <v>5.4</v>
      </c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</row>
    <row r="684" s="28" customFormat="true" ht="33" hidden="false" customHeight="false" outlineLevel="0" collapsed="false">
      <c r="A684" s="25" t="s">
        <v>85</v>
      </c>
      <c r="B684" s="26" t="s">
        <v>523</v>
      </c>
      <c r="C684" s="26" t="s">
        <v>537</v>
      </c>
      <c r="D684" s="26" t="s">
        <v>86</v>
      </c>
      <c r="E684" s="26"/>
      <c r="F684" s="27" t="n">
        <v>25669.1</v>
      </c>
      <c r="G684" s="27" t="n">
        <v>25669.1</v>
      </c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</row>
    <row r="685" customFormat="false" ht="15" hidden="false" customHeight="false" outlineLevel="0" collapsed="false">
      <c r="A685" s="2" t="s">
        <v>115</v>
      </c>
      <c r="B685" s="3" t="s">
        <v>523</v>
      </c>
      <c r="C685" s="3" t="s">
        <v>537</v>
      </c>
      <c r="D685" s="3" t="s">
        <v>88</v>
      </c>
      <c r="E685" s="3" t="s">
        <v>116</v>
      </c>
      <c r="F685" s="4" t="n">
        <v>101.1</v>
      </c>
      <c r="G685" s="4" t="n">
        <v>101.1</v>
      </c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</row>
    <row r="686" customFormat="false" ht="15" hidden="false" customHeight="false" outlineLevel="0" collapsed="false">
      <c r="A686" s="2" t="s">
        <v>131</v>
      </c>
      <c r="B686" s="3" t="s">
        <v>523</v>
      </c>
      <c r="C686" s="3" t="s">
        <v>537</v>
      </c>
      <c r="D686" s="3" t="s">
        <v>88</v>
      </c>
      <c r="E686" s="3" t="s">
        <v>132</v>
      </c>
      <c r="F686" s="4" t="n">
        <v>19811</v>
      </c>
      <c r="G686" s="4" t="n">
        <v>19811</v>
      </c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</row>
    <row r="687" customFormat="false" ht="15" hidden="false" customHeight="false" outlineLevel="0" collapsed="false">
      <c r="A687" s="2" t="s">
        <v>117</v>
      </c>
      <c r="B687" s="3" t="s">
        <v>523</v>
      </c>
      <c r="C687" s="3" t="s">
        <v>537</v>
      </c>
      <c r="D687" s="3" t="s">
        <v>88</v>
      </c>
      <c r="E687" s="3" t="s">
        <v>118</v>
      </c>
      <c r="F687" s="4" t="n">
        <v>685.7</v>
      </c>
      <c r="G687" s="4" t="n">
        <v>685.7</v>
      </c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</row>
    <row r="688" customFormat="false" ht="15" hidden="false" customHeight="false" outlineLevel="0" collapsed="false">
      <c r="A688" s="2" t="s">
        <v>82</v>
      </c>
      <c r="B688" s="3" t="s">
        <v>523</v>
      </c>
      <c r="C688" s="3" t="s">
        <v>537</v>
      </c>
      <c r="D688" s="3" t="s">
        <v>88</v>
      </c>
      <c r="E688" s="3" t="s">
        <v>84</v>
      </c>
      <c r="F688" s="4" t="n">
        <v>407.5</v>
      </c>
      <c r="G688" s="4" t="n">
        <v>407.5</v>
      </c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</row>
    <row r="689" customFormat="false" ht="23.25" hidden="false" customHeight="false" outlineLevel="0" collapsed="false">
      <c r="A689" s="2" t="s">
        <v>506</v>
      </c>
      <c r="B689" s="3" t="s">
        <v>523</v>
      </c>
      <c r="C689" s="3" t="s">
        <v>537</v>
      </c>
      <c r="D689" s="3" t="s">
        <v>88</v>
      </c>
      <c r="E689" s="3" t="s">
        <v>507</v>
      </c>
      <c r="F689" s="4" t="n">
        <v>507.6</v>
      </c>
      <c r="G689" s="4" t="n">
        <v>507.6</v>
      </c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</row>
    <row r="690" customFormat="false" ht="34.5" hidden="false" customHeight="false" outlineLevel="0" collapsed="false">
      <c r="A690" s="2" t="s">
        <v>133</v>
      </c>
      <c r="B690" s="3" t="s">
        <v>523</v>
      </c>
      <c r="C690" s="3" t="s">
        <v>537</v>
      </c>
      <c r="D690" s="3" t="s">
        <v>88</v>
      </c>
      <c r="E690" s="3" t="s">
        <v>134</v>
      </c>
      <c r="F690" s="4" t="n">
        <v>31.7</v>
      </c>
      <c r="G690" s="4" t="n">
        <v>31.7</v>
      </c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</row>
    <row r="691" customFormat="false" ht="15" hidden="false" customHeight="false" outlineLevel="0" collapsed="false">
      <c r="A691" s="2" t="s">
        <v>508</v>
      </c>
      <c r="B691" s="3" t="s">
        <v>523</v>
      </c>
      <c r="C691" s="3" t="s">
        <v>537</v>
      </c>
      <c r="D691" s="3" t="s">
        <v>88</v>
      </c>
      <c r="E691" s="3" t="s">
        <v>509</v>
      </c>
      <c r="F691" s="4" t="n">
        <v>2059.8</v>
      </c>
      <c r="G691" s="4" t="n">
        <v>2059.8</v>
      </c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</row>
    <row r="692" customFormat="false" ht="15" hidden="false" customHeight="false" outlineLevel="0" collapsed="false">
      <c r="A692" s="2" t="s">
        <v>119</v>
      </c>
      <c r="B692" s="3" t="s">
        <v>523</v>
      </c>
      <c r="C692" s="3" t="s">
        <v>537</v>
      </c>
      <c r="D692" s="3" t="s">
        <v>88</v>
      </c>
      <c r="E692" s="3" t="s">
        <v>120</v>
      </c>
      <c r="F692" s="4" t="n">
        <v>1681</v>
      </c>
      <c r="G692" s="4" t="n">
        <v>1681</v>
      </c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</row>
    <row r="693" customFormat="false" ht="15" hidden="false" customHeight="false" outlineLevel="0" collapsed="false">
      <c r="A693" s="2" t="s">
        <v>135</v>
      </c>
      <c r="B693" s="3" t="s">
        <v>523</v>
      </c>
      <c r="C693" s="3" t="s">
        <v>537</v>
      </c>
      <c r="D693" s="3" t="s">
        <v>88</v>
      </c>
      <c r="E693" s="3" t="s">
        <v>136</v>
      </c>
      <c r="F693" s="4" t="n">
        <v>22.3</v>
      </c>
      <c r="G693" s="4" t="n">
        <v>22.3</v>
      </c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</row>
    <row r="694" customFormat="false" ht="15" hidden="false" customHeight="false" outlineLevel="0" collapsed="false">
      <c r="A694" s="2" t="s">
        <v>137</v>
      </c>
      <c r="B694" s="3" t="s">
        <v>523</v>
      </c>
      <c r="C694" s="3" t="s">
        <v>537</v>
      </c>
      <c r="D694" s="3" t="s">
        <v>88</v>
      </c>
      <c r="E694" s="3" t="s">
        <v>138</v>
      </c>
      <c r="F694" s="4" t="n">
        <v>240</v>
      </c>
      <c r="G694" s="4" t="n">
        <v>240</v>
      </c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</row>
    <row r="695" customFormat="false" ht="45.75" hidden="false" customHeight="false" outlineLevel="0" collapsed="false">
      <c r="A695" s="2" t="s">
        <v>111</v>
      </c>
      <c r="B695" s="3" t="s">
        <v>523</v>
      </c>
      <c r="C695" s="3" t="s">
        <v>537</v>
      </c>
      <c r="D695" s="3" t="s">
        <v>88</v>
      </c>
      <c r="E695" s="3" t="s">
        <v>112</v>
      </c>
      <c r="F695" s="4" t="n">
        <v>121.4</v>
      </c>
      <c r="G695" s="4" t="n">
        <v>121.4</v>
      </c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</row>
    <row r="696" s="28" customFormat="true" ht="33" hidden="false" customHeight="false" outlineLevel="0" collapsed="false">
      <c r="A696" s="25" t="s">
        <v>495</v>
      </c>
      <c r="B696" s="26" t="s">
        <v>523</v>
      </c>
      <c r="C696" s="26" t="s">
        <v>537</v>
      </c>
      <c r="D696" s="26" t="s">
        <v>496</v>
      </c>
      <c r="E696" s="26"/>
      <c r="F696" s="27" t="n">
        <v>5222.4</v>
      </c>
      <c r="G696" s="27" t="n">
        <v>5222.4</v>
      </c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</row>
    <row r="697" customFormat="false" ht="34.5" hidden="false" customHeight="false" outlineLevel="0" collapsed="false">
      <c r="A697" s="2" t="s">
        <v>497</v>
      </c>
      <c r="B697" s="3" t="s">
        <v>523</v>
      </c>
      <c r="C697" s="3" t="s">
        <v>537</v>
      </c>
      <c r="D697" s="3" t="s">
        <v>498</v>
      </c>
      <c r="E697" s="3" t="s">
        <v>499</v>
      </c>
      <c r="F697" s="4" t="n">
        <v>5222.4</v>
      </c>
      <c r="G697" s="4" t="n">
        <v>5222.4</v>
      </c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</row>
    <row r="698" s="28" customFormat="true" ht="22.5" hidden="false" customHeight="false" outlineLevel="0" collapsed="false">
      <c r="A698" s="25" t="s">
        <v>510</v>
      </c>
      <c r="B698" s="26" t="s">
        <v>523</v>
      </c>
      <c r="C698" s="26" t="s">
        <v>538</v>
      </c>
      <c r="D698" s="26"/>
      <c r="E698" s="26"/>
      <c r="F698" s="27" t="n">
        <v>84.4</v>
      </c>
      <c r="G698" s="27" t="n">
        <v>84.4</v>
      </c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</row>
    <row r="699" s="28" customFormat="true" ht="33" hidden="false" customHeight="false" outlineLevel="0" collapsed="false">
      <c r="A699" s="25" t="s">
        <v>85</v>
      </c>
      <c r="B699" s="26" t="s">
        <v>523</v>
      </c>
      <c r="C699" s="26" t="s">
        <v>538</v>
      </c>
      <c r="D699" s="26" t="s">
        <v>86</v>
      </c>
      <c r="E699" s="26"/>
      <c r="F699" s="27" t="n">
        <v>69.8</v>
      </c>
      <c r="G699" s="27" t="n">
        <v>69.8</v>
      </c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</row>
    <row r="700" customFormat="false" ht="15" hidden="false" customHeight="false" outlineLevel="0" collapsed="false">
      <c r="A700" s="2" t="s">
        <v>117</v>
      </c>
      <c r="B700" s="3" t="s">
        <v>523</v>
      </c>
      <c r="C700" s="3" t="s">
        <v>538</v>
      </c>
      <c r="D700" s="3" t="s">
        <v>88</v>
      </c>
      <c r="E700" s="3" t="s">
        <v>118</v>
      </c>
      <c r="F700" s="4" t="n">
        <v>69.8</v>
      </c>
      <c r="G700" s="4" t="n">
        <v>69.8</v>
      </c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</row>
    <row r="701" s="28" customFormat="true" ht="33" hidden="false" customHeight="false" outlineLevel="0" collapsed="false">
      <c r="A701" s="25" t="s">
        <v>495</v>
      </c>
      <c r="B701" s="26" t="s">
        <v>523</v>
      </c>
      <c r="C701" s="26" t="s">
        <v>538</v>
      </c>
      <c r="D701" s="26" t="s">
        <v>496</v>
      </c>
      <c r="E701" s="26"/>
      <c r="F701" s="27" t="n">
        <v>14.6</v>
      </c>
      <c r="G701" s="27" t="n">
        <v>14.6</v>
      </c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</row>
    <row r="702" customFormat="false" ht="34.5" hidden="false" customHeight="false" outlineLevel="0" collapsed="false">
      <c r="A702" s="2" t="s">
        <v>497</v>
      </c>
      <c r="B702" s="3" t="s">
        <v>523</v>
      </c>
      <c r="C702" s="3" t="s">
        <v>538</v>
      </c>
      <c r="D702" s="3" t="s">
        <v>512</v>
      </c>
      <c r="E702" s="3" t="s">
        <v>499</v>
      </c>
      <c r="F702" s="4" t="n">
        <v>14.6</v>
      </c>
      <c r="G702" s="4" t="n">
        <v>14.6</v>
      </c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</row>
    <row r="703" s="28" customFormat="true" ht="33" hidden="false" customHeight="false" outlineLevel="0" collapsed="false">
      <c r="A703" s="25" t="s">
        <v>146</v>
      </c>
      <c r="B703" s="26" t="s">
        <v>523</v>
      </c>
      <c r="C703" s="26" t="s">
        <v>539</v>
      </c>
      <c r="D703" s="26"/>
      <c r="E703" s="26"/>
      <c r="F703" s="27" t="n">
        <v>416.5</v>
      </c>
      <c r="G703" s="27" t="n">
        <v>416.5</v>
      </c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</row>
    <row r="704" s="28" customFormat="true" ht="33" hidden="false" customHeight="false" outlineLevel="0" collapsed="false">
      <c r="A704" s="25" t="s">
        <v>85</v>
      </c>
      <c r="B704" s="26" t="s">
        <v>523</v>
      </c>
      <c r="C704" s="26" t="s">
        <v>539</v>
      </c>
      <c r="D704" s="26" t="s">
        <v>86</v>
      </c>
      <c r="E704" s="26"/>
      <c r="F704" s="27" t="n">
        <v>416.5</v>
      </c>
      <c r="G704" s="27" t="n">
        <v>416.5</v>
      </c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</row>
    <row r="705" customFormat="false" ht="23.25" hidden="false" customHeight="false" outlineLevel="0" collapsed="false">
      <c r="A705" s="2" t="s">
        <v>148</v>
      </c>
      <c r="B705" s="3" t="s">
        <v>523</v>
      </c>
      <c r="C705" s="3" t="s">
        <v>539</v>
      </c>
      <c r="D705" s="3" t="s">
        <v>88</v>
      </c>
      <c r="E705" s="3" t="s">
        <v>149</v>
      </c>
      <c r="F705" s="4" t="n">
        <v>251.7</v>
      </c>
      <c r="G705" s="4" t="n">
        <v>251.7</v>
      </c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</row>
    <row r="706" customFormat="false" ht="57" hidden="false" customHeight="false" outlineLevel="0" collapsed="false">
      <c r="A706" s="2" t="s">
        <v>518</v>
      </c>
      <c r="B706" s="3" t="s">
        <v>523</v>
      </c>
      <c r="C706" s="3" t="s">
        <v>539</v>
      </c>
      <c r="D706" s="3" t="s">
        <v>88</v>
      </c>
      <c r="E706" s="3" t="s">
        <v>519</v>
      </c>
      <c r="F706" s="4" t="n">
        <v>164.8</v>
      </c>
      <c r="G706" s="4" t="n">
        <v>164.8</v>
      </c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</row>
    <row r="707" s="28" customFormat="true" ht="33" hidden="false" customHeight="false" outlineLevel="0" collapsed="false">
      <c r="A707" s="25" t="s">
        <v>514</v>
      </c>
      <c r="B707" s="26" t="s">
        <v>523</v>
      </c>
      <c r="C707" s="26" t="s">
        <v>540</v>
      </c>
      <c r="D707" s="26"/>
      <c r="E707" s="26"/>
      <c r="F707" s="27" t="n">
        <v>5582.4</v>
      </c>
      <c r="G707" s="27" t="n">
        <v>5582.4</v>
      </c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</row>
    <row r="708" s="28" customFormat="true" ht="33" hidden="false" customHeight="false" outlineLevel="0" collapsed="false">
      <c r="A708" s="25" t="s">
        <v>85</v>
      </c>
      <c r="B708" s="26" t="s">
        <v>523</v>
      </c>
      <c r="C708" s="26" t="s">
        <v>540</v>
      </c>
      <c r="D708" s="26" t="s">
        <v>86</v>
      </c>
      <c r="E708" s="26"/>
      <c r="F708" s="27" t="n">
        <v>5582.4</v>
      </c>
      <c r="G708" s="27" t="n">
        <v>5582.4</v>
      </c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</row>
    <row r="709" customFormat="false" ht="23.25" hidden="false" customHeight="false" outlineLevel="0" collapsed="false">
      <c r="A709" s="2" t="s">
        <v>516</v>
      </c>
      <c r="B709" s="3" t="s">
        <v>523</v>
      </c>
      <c r="C709" s="3" t="s">
        <v>540</v>
      </c>
      <c r="D709" s="3" t="s">
        <v>88</v>
      </c>
      <c r="E709" s="3" t="s">
        <v>517</v>
      </c>
      <c r="F709" s="4" t="n">
        <v>5400.7</v>
      </c>
      <c r="G709" s="4" t="n">
        <v>5400.7</v>
      </c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</row>
    <row r="710" customFormat="false" ht="57" hidden="false" customHeight="false" outlineLevel="0" collapsed="false">
      <c r="A710" s="2" t="s">
        <v>518</v>
      </c>
      <c r="B710" s="3" t="s">
        <v>523</v>
      </c>
      <c r="C710" s="3" t="s">
        <v>540</v>
      </c>
      <c r="D710" s="3" t="s">
        <v>88</v>
      </c>
      <c r="E710" s="3" t="s">
        <v>519</v>
      </c>
      <c r="F710" s="4" t="n">
        <v>181.7</v>
      </c>
      <c r="G710" s="4" t="n">
        <v>181.7</v>
      </c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</row>
    <row r="711" s="28" customFormat="true" ht="22.5" hidden="false" customHeight="false" outlineLevel="0" collapsed="false">
      <c r="A711" s="25" t="s">
        <v>541</v>
      </c>
      <c r="B711" s="26" t="s">
        <v>523</v>
      </c>
      <c r="C711" s="26" t="s">
        <v>542</v>
      </c>
      <c r="D711" s="26"/>
      <c r="E711" s="26"/>
      <c r="F711" s="27" t="n">
        <v>150</v>
      </c>
      <c r="G711" s="27" t="n">
        <v>150</v>
      </c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</row>
    <row r="712" s="28" customFormat="true" ht="33" hidden="false" customHeight="false" outlineLevel="0" collapsed="false">
      <c r="A712" s="25" t="s">
        <v>85</v>
      </c>
      <c r="B712" s="26" t="s">
        <v>523</v>
      </c>
      <c r="C712" s="26" t="s">
        <v>542</v>
      </c>
      <c r="D712" s="26" t="s">
        <v>86</v>
      </c>
      <c r="E712" s="26"/>
      <c r="F712" s="27" t="n">
        <v>92.9</v>
      </c>
      <c r="G712" s="27" t="n">
        <v>92.9</v>
      </c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</row>
    <row r="713" customFormat="false" ht="15" hidden="false" customHeight="false" outlineLevel="0" collapsed="false">
      <c r="A713" s="2" t="s">
        <v>508</v>
      </c>
      <c r="B713" s="3" t="s">
        <v>523</v>
      </c>
      <c r="C713" s="3" t="s">
        <v>542</v>
      </c>
      <c r="D713" s="3" t="s">
        <v>88</v>
      </c>
      <c r="E713" s="3" t="s">
        <v>509</v>
      </c>
      <c r="F713" s="4" t="n">
        <v>92.9</v>
      </c>
      <c r="G713" s="4" t="n">
        <v>92.9</v>
      </c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</row>
    <row r="714" s="28" customFormat="true" ht="33" hidden="false" customHeight="false" outlineLevel="0" collapsed="false">
      <c r="A714" s="25" t="s">
        <v>495</v>
      </c>
      <c r="B714" s="26" t="s">
        <v>523</v>
      </c>
      <c r="C714" s="26" t="s">
        <v>542</v>
      </c>
      <c r="D714" s="26" t="s">
        <v>496</v>
      </c>
      <c r="E714" s="26"/>
      <c r="F714" s="27" t="n">
        <v>57.1</v>
      </c>
      <c r="G714" s="27" t="n">
        <v>57.1</v>
      </c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</row>
    <row r="715" customFormat="false" ht="34.5" hidden="false" customHeight="false" outlineLevel="0" collapsed="false">
      <c r="A715" s="2" t="s">
        <v>497</v>
      </c>
      <c r="B715" s="3" t="s">
        <v>523</v>
      </c>
      <c r="C715" s="3" t="s">
        <v>542</v>
      </c>
      <c r="D715" s="3" t="s">
        <v>498</v>
      </c>
      <c r="E715" s="3" t="s">
        <v>499</v>
      </c>
      <c r="F715" s="4" t="n">
        <v>57.1</v>
      </c>
      <c r="G715" s="4" t="n">
        <v>57.1</v>
      </c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</row>
    <row r="716" s="28" customFormat="true" ht="64.5" hidden="false" customHeight="false" outlineLevel="0" collapsed="false">
      <c r="A716" s="25" t="s">
        <v>543</v>
      </c>
      <c r="B716" s="26" t="s">
        <v>523</v>
      </c>
      <c r="C716" s="26" t="s">
        <v>544</v>
      </c>
      <c r="D716" s="26"/>
      <c r="E716" s="26"/>
      <c r="F716" s="27" t="n">
        <v>32167.1</v>
      </c>
      <c r="G716" s="27" t="n">
        <v>32167.1</v>
      </c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</row>
    <row r="717" s="28" customFormat="true" ht="64.5" hidden="false" customHeight="false" outlineLevel="0" collapsed="false">
      <c r="A717" s="25" t="s">
        <v>545</v>
      </c>
      <c r="B717" s="26" t="s">
        <v>523</v>
      </c>
      <c r="C717" s="26" t="s">
        <v>546</v>
      </c>
      <c r="D717" s="26"/>
      <c r="E717" s="26"/>
      <c r="F717" s="27" t="n">
        <v>32167.1</v>
      </c>
      <c r="G717" s="27" t="n">
        <v>32167.1</v>
      </c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</row>
    <row r="718" s="28" customFormat="true" ht="64.5" hidden="false" customHeight="false" outlineLevel="0" collapsed="false">
      <c r="A718" s="25" t="s">
        <v>62</v>
      </c>
      <c r="B718" s="26" t="s">
        <v>523</v>
      </c>
      <c r="C718" s="26" t="s">
        <v>546</v>
      </c>
      <c r="D718" s="26" t="s">
        <v>63</v>
      </c>
      <c r="E718" s="26"/>
      <c r="F718" s="27" t="n">
        <v>22529</v>
      </c>
      <c r="G718" s="27" t="n">
        <v>22529</v>
      </c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</row>
    <row r="719" customFormat="false" ht="15" hidden="false" customHeight="false" outlineLevel="0" collapsed="false">
      <c r="A719" s="2" t="s">
        <v>64</v>
      </c>
      <c r="B719" s="3" t="s">
        <v>523</v>
      </c>
      <c r="C719" s="3" t="s">
        <v>546</v>
      </c>
      <c r="D719" s="3" t="s">
        <v>238</v>
      </c>
      <c r="E719" s="3" t="s">
        <v>66</v>
      </c>
      <c r="F719" s="4" t="n">
        <v>16878.7</v>
      </c>
      <c r="G719" s="4" t="n">
        <v>16878.7</v>
      </c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</row>
    <row r="720" customFormat="false" ht="23.25" hidden="false" customHeight="false" outlineLevel="0" collapsed="false">
      <c r="A720" s="2" t="s">
        <v>502</v>
      </c>
      <c r="B720" s="3" t="s">
        <v>523</v>
      </c>
      <c r="C720" s="3" t="s">
        <v>546</v>
      </c>
      <c r="D720" s="3" t="s">
        <v>239</v>
      </c>
      <c r="E720" s="3" t="s">
        <v>503</v>
      </c>
      <c r="F720" s="4" t="n">
        <v>489</v>
      </c>
      <c r="G720" s="4" t="n">
        <v>489</v>
      </c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</row>
    <row r="721" customFormat="false" ht="15" hidden="false" customHeight="false" outlineLevel="0" collapsed="false">
      <c r="A721" s="2" t="s">
        <v>80</v>
      </c>
      <c r="B721" s="3" t="s">
        <v>523</v>
      </c>
      <c r="C721" s="3" t="s">
        <v>546</v>
      </c>
      <c r="D721" s="3" t="s">
        <v>239</v>
      </c>
      <c r="E721" s="3" t="s">
        <v>81</v>
      </c>
      <c r="F721" s="4" t="n">
        <v>64</v>
      </c>
      <c r="G721" s="4" t="n">
        <v>64</v>
      </c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</row>
    <row r="722" customFormat="false" ht="15" hidden="false" customHeight="false" outlineLevel="0" collapsed="false">
      <c r="A722" s="2" t="s">
        <v>67</v>
      </c>
      <c r="B722" s="3" t="s">
        <v>523</v>
      </c>
      <c r="C722" s="3" t="s">
        <v>546</v>
      </c>
      <c r="D722" s="3" t="s">
        <v>240</v>
      </c>
      <c r="E722" s="3" t="s">
        <v>69</v>
      </c>
      <c r="F722" s="4" t="n">
        <v>5097.3</v>
      </c>
      <c r="G722" s="4" t="n">
        <v>5097.3</v>
      </c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</row>
    <row r="723" s="28" customFormat="true" ht="33" hidden="false" customHeight="false" outlineLevel="0" collapsed="false">
      <c r="A723" s="25" t="s">
        <v>85</v>
      </c>
      <c r="B723" s="26" t="s">
        <v>523</v>
      </c>
      <c r="C723" s="26" t="s">
        <v>546</v>
      </c>
      <c r="D723" s="26" t="s">
        <v>86</v>
      </c>
      <c r="E723" s="26"/>
      <c r="F723" s="27" t="n">
        <v>8560.4</v>
      </c>
      <c r="G723" s="27" t="n">
        <v>8560.4</v>
      </c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</row>
    <row r="724" customFormat="false" ht="15" hidden="false" customHeight="false" outlineLevel="0" collapsed="false">
      <c r="A724" s="2" t="s">
        <v>115</v>
      </c>
      <c r="B724" s="3" t="s">
        <v>523</v>
      </c>
      <c r="C724" s="3" t="s">
        <v>546</v>
      </c>
      <c r="D724" s="3" t="s">
        <v>88</v>
      </c>
      <c r="E724" s="3" t="s">
        <v>116</v>
      </c>
      <c r="F724" s="4" t="n">
        <v>40</v>
      </c>
      <c r="G724" s="4" t="n">
        <v>40</v>
      </c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</row>
    <row r="725" customFormat="false" ht="15" hidden="false" customHeight="false" outlineLevel="0" collapsed="false">
      <c r="A725" s="2" t="s">
        <v>131</v>
      </c>
      <c r="B725" s="3" t="s">
        <v>523</v>
      </c>
      <c r="C725" s="3" t="s">
        <v>546</v>
      </c>
      <c r="D725" s="3" t="s">
        <v>88</v>
      </c>
      <c r="E725" s="3" t="s">
        <v>132</v>
      </c>
      <c r="F725" s="4" t="n">
        <v>1969.2</v>
      </c>
      <c r="G725" s="4" t="n">
        <v>1969.2</v>
      </c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</row>
    <row r="726" customFormat="false" ht="15" hidden="false" customHeight="false" outlineLevel="0" collapsed="false">
      <c r="A726" s="2" t="s">
        <v>117</v>
      </c>
      <c r="B726" s="3" t="s">
        <v>523</v>
      </c>
      <c r="C726" s="3" t="s">
        <v>546</v>
      </c>
      <c r="D726" s="3" t="s">
        <v>88</v>
      </c>
      <c r="E726" s="3" t="s">
        <v>118</v>
      </c>
      <c r="F726" s="4" t="n">
        <v>72</v>
      </c>
      <c r="G726" s="4" t="n">
        <v>72</v>
      </c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</row>
    <row r="727" customFormat="false" ht="15" hidden="false" customHeight="false" outlineLevel="0" collapsed="false">
      <c r="A727" s="2" t="s">
        <v>82</v>
      </c>
      <c r="B727" s="3" t="s">
        <v>523</v>
      </c>
      <c r="C727" s="3" t="s">
        <v>546</v>
      </c>
      <c r="D727" s="3" t="s">
        <v>88</v>
      </c>
      <c r="E727" s="3" t="s">
        <v>84</v>
      </c>
      <c r="F727" s="4" t="n">
        <v>100</v>
      </c>
      <c r="G727" s="4" t="n">
        <v>100</v>
      </c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</row>
    <row r="728" customFormat="false" ht="23.25" hidden="false" customHeight="false" outlineLevel="0" collapsed="false">
      <c r="A728" s="2" t="s">
        <v>506</v>
      </c>
      <c r="B728" s="3" t="s">
        <v>523</v>
      </c>
      <c r="C728" s="3" t="s">
        <v>546</v>
      </c>
      <c r="D728" s="3" t="s">
        <v>88</v>
      </c>
      <c r="E728" s="3" t="s">
        <v>507</v>
      </c>
      <c r="F728" s="4" t="n">
        <v>50</v>
      </c>
      <c r="G728" s="4" t="n">
        <v>50</v>
      </c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</row>
    <row r="729" customFormat="false" ht="23.25" hidden="false" customHeight="false" outlineLevel="0" collapsed="false">
      <c r="A729" s="2" t="s">
        <v>547</v>
      </c>
      <c r="B729" s="3" t="s">
        <v>523</v>
      </c>
      <c r="C729" s="3" t="s">
        <v>546</v>
      </c>
      <c r="D729" s="3" t="s">
        <v>88</v>
      </c>
      <c r="E729" s="3" t="s">
        <v>548</v>
      </c>
      <c r="F729" s="4" t="n">
        <v>120</v>
      </c>
      <c r="G729" s="4" t="n">
        <v>120</v>
      </c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</row>
    <row r="730" customFormat="false" ht="15" hidden="false" customHeight="false" outlineLevel="0" collapsed="false">
      <c r="A730" s="2" t="s">
        <v>508</v>
      </c>
      <c r="B730" s="3" t="s">
        <v>523</v>
      </c>
      <c r="C730" s="3" t="s">
        <v>546</v>
      </c>
      <c r="D730" s="3" t="s">
        <v>88</v>
      </c>
      <c r="E730" s="3" t="s">
        <v>509</v>
      </c>
      <c r="F730" s="4" t="n">
        <v>3888.5</v>
      </c>
      <c r="G730" s="4" t="n">
        <v>3888.5</v>
      </c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</row>
    <row r="731" customFormat="false" ht="15" hidden="false" customHeight="false" outlineLevel="0" collapsed="false">
      <c r="A731" s="2" t="s">
        <v>119</v>
      </c>
      <c r="B731" s="3" t="s">
        <v>523</v>
      </c>
      <c r="C731" s="3" t="s">
        <v>546</v>
      </c>
      <c r="D731" s="3" t="s">
        <v>88</v>
      </c>
      <c r="E731" s="3" t="s">
        <v>120</v>
      </c>
      <c r="F731" s="4" t="n">
        <v>300</v>
      </c>
      <c r="G731" s="4" t="n">
        <v>300</v>
      </c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</row>
    <row r="732" customFormat="false" ht="15" hidden="false" customHeight="false" outlineLevel="0" collapsed="false">
      <c r="A732" s="2" t="s">
        <v>135</v>
      </c>
      <c r="B732" s="3" t="s">
        <v>523</v>
      </c>
      <c r="C732" s="3" t="s">
        <v>546</v>
      </c>
      <c r="D732" s="3" t="s">
        <v>88</v>
      </c>
      <c r="E732" s="3" t="s">
        <v>136</v>
      </c>
      <c r="F732" s="4" t="n">
        <v>1750.7</v>
      </c>
      <c r="G732" s="4" t="n">
        <v>1750.7</v>
      </c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</row>
    <row r="733" customFormat="false" ht="15" hidden="false" customHeight="false" outlineLevel="0" collapsed="false">
      <c r="A733" s="2" t="s">
        <v>137</v>
      </c>
      <c r="B733" s="3" t="s">
        <v>523</v>
      </c>
      <c r="C733" s="3" t="s">
        <v>546</v>
      </c>
      <c r="D733" s="3" t="s">
        <v>88</v>
      </c>
      <c r="E733" s="3" t="s">
        <v>138</v>
      </c>
      <c r="F733" s="4" t="n">
        <v>100</v>
      </c>
      <c r="G733" s="4" t="n">
        <v>100</v>
      </c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</row>
    <row r="734" customFormat="false" ht="45.75" hidden="false" customHeight="false" outlineLevel="0" collapsed="false">
      <c r="A734" s="2" t="s">
        <v>111</v>
      </c>
      <c r="B734" s="3" t="s">
        <v>523</v>
      </c>
      <c r="C734" s="3" t="s">
        <v>546</v>
      </c>
      <c r="D734" s="3" t="s">
        <v>88</v>
      </c>
      <c r="E734" s="3" t="s">
        <v>112</v>
      </c>
      <c r="F734" s="4" t="n">
        <v>170</v>
      </c>
      <c r="G734" s="4" t="n">
        <v>170</v>
      </c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</row>
    <row r="735" s="28" customFormat="true" ht="22.5" hidden="false" customHeight="false" outlineLevel="0" collapsed="false">
      <c r="A735" s="25" t="s">
        <v>141</v>
      </c>
      <c r="B735" s="26" t="s">
        <v>523</v>
      </c>
      <c r="C735" s="26" t="s">
        <v>546</v>
      </c>
      <c r="D735" s="26" t="s">
        <v>142</v>
      </c>
      <c r="E735" s="26"/>
      <c r="F735" s="27" t="n">
        <v>1004.1</v>
      </c>
      <c r="G735" s="27" t="n">
        <v>1004.1</v>
      </c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</row>
    <row r="736" customFormat="false" ht="34.5" hidden="false" customHeight="false" outlineLevel="0" collapsed="false">
      <c r="A736" s="2" t="s">
        <v>533</v>
      </c>
      <c r="B736" s="3" t="s">
        <v>523</v>
      </c>
      <c r="C736" s="3" t="s">
        <v>546</v>
      </c>
      <c r="D736" s="3" t="s">
        <v>534</v>
      </c>
      <c r="E736" s="3" t="s">
        <v>535</v>
      </c>
      <c r="F736" s="4" t="n">
        <v>432.9</v>
      </c>
      <c r="G736" s="4" t="n">
        <v>432.9</v>
      </c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</row>
    <row r="737" customFormat="false" ht="15" hidden="false" customHeight="false" outlineLevel="0" collapsed="false">
      <c r="A737" s="2" t="s">
        <v>549</v>
      </c>
      <c r="B737" s="3" t="s">
        <v>523</v>
      </c>
      <c r="C737" s="3" t="s">
        <v>546</v>
      </c>
      <c r="D737" s="3" t="s">
        <v>534</v>
      </c>
      <c r="E737" s="3" t="s">
        <v>550</v>
      </c>
      <c r="F737" s="4" t="n">
        <v>400</v>
      </c>
      <c r="G737" s="4" t="n">
        <v>400</v>
      </c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</row>
    <row r="738" customFormat="false" ht="23.25" hidden="false" customHeight="false" outlineLevel="0" collapsed="false">
      <c r="A738" s="2" t="s">
        <v>551</v>
      </c>
      <c r="B738" s="3" t="s">
        <v>523</v>
      </c>
      <c r="C738" s="3" t="s">
        <v>546</v>
      </c>
      <c r="D738" s="3" t="s">
        <v>534</v>
      </c>
      <c r="E738" s="3" t="s">
        <v>552</v>
      </c>
      <c r="F738" s="4" t="n">
        <v>109.1</v>
      </c>
      <c r="G738" s="4" t="n">
        <v>109.1</v>
      </c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</row>
    <row r="739" customFormat="false" ht="23.25" hidden="false" customHeight="false" outlineLevel="0" collapsed="false">
      <c r="A739" s="2" t="s">
        <v>553</v>
      </c>
      <c r="B739" s="3" t="s">
        <v>523</v>
      </c>
      <c r="C739" s="3" t="s">
        <v>546</v>
      </c>
      <c r="D739" s="3" t="s">
        <v>534</v>
      </c>
      <c r="E739" s="3" t="s">
        <v>554</v>
      </c>
      <c r="F739" s="4" t="n">
        <v>62.1</v>
      </c>
      <c r="G739" s="4" t="n">
        <v>62.1</v>
      </c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</row>
    <row r="740" s="28" customFormat="true" ht="15" hidden="false" customHeight="false" outlineLevel="0" collapsed="false">
      <c r="A740" s="25" t="s">
        <v>94</v>
      </c>
      <c r="B740" s="26" t="s">
        <v>523</v>
      </c>
      <c r="C740" s="26" t="s">
        <v>546</v>
      </c>
      <c r="D740" s="26" t="s">
        <v>95</v>
      </c>
      <c r="E740" s="26"/>
      <c r="F740" s="27" t="n">
        <v>73.6</v>
      </c>
      <c r="G740" s="27" t="n">
        <v>73.6</v>
      </c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</row>
    <row r="741" customFormat="false" ht="15" hidden="false" customHeight="false" outlineLevel="0" collapsed="false">
      <c r="A741" s="2" t="s">
        <v>96</v>
      </c>
      <c r="B741" s="3" t="s">
        <v>523</v>
      </c>
      <c r="C741" s="3" t="s">
        <v>546</v>
      </c>
      <c r="D741" s="3" t="s">
        <v>97</v>
      </c>
      <c r="E741" s="3" t="s">
        <v>98</v>
      </c>
      <c r="F741" s="4" t="n">
        <v>73.6</v>
      </c>
      <c r="G741" s="4" t="n">
        <v>73.6</v>
      </c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</row>
    <row r="742" s="28" customFormat="true" ht="43.5" hidden="false" customHeight="false" outlineLevel="0" collapsed="false">
      <c r="A742" s="25" t="s">
        <v>555</v>
      </c>
      <c r="B742" s="26" t="s">
        <v>523</v>
      </c>
      <c r="C742" s="26" t="s">
        <v>556</v>
      </c>
      <c r="D742" s="26"/>
      <c r="E742" s="26"/>
      <c r="F742" s="27" t="n">
        <v>4</v>
      </c>
      <c r="G742" s="27" t="n">
        <v>4</v>
      </c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</row>
    <row r="743" s="28" customFormat="true" ht="33" hidden="false" customHeight="false" outlineLevel="0" collapsed="false">
      <c r="A743" s="25" t="s">
        <v>557</v>
      </c>
      <c r="B743" s="26" t="s">
        <v>523</v>
      </c>
      <c r="C743" s="26" t="s">
        <v>558</v>
      </c>
      <c r="D743" s="26"/>
      <c r="E743" s="26"/>
      <c r="F743" s="27" t="n">
        <v>4</v>
      </c>
      <c r="G743" s="27" t="n">
        <v>4</v>
      </c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</row>
    <row r="744" s="28" customFormat="true" ht="33" hidden="false" customHeight="false" outlineLevel="0" collapsed="false">
      <c r="A744" s="25" t="s">
        <v>85</v>
      </c>
      <c r="B744" s="26" t="s">
        <v>523</v>
      </c>
      <c r="C744" s="26" t="s">
        <v>558</v>
      </c>
      <c r="D744" s="26" t="s">
        <v>86</v>
      </c>
      <c r="E744" s="26"/>
      <c r="F744" s="27" t="n">
        <v>4</v>
      </c>
      <c r="G744" s="27" t="n">
        <v>4</v>
      </c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</row>
    <row r="745" customFormat="false" ht="15" hidden="false" customHeight="false" outlineLevel="0" collapsed="false">
      <c r="A745" s="2" t="s">
        <v>559</v>
      </c>
      <c r="B745" s="3" t="s">
        <v>523</v>
      </c>
      <c r="C745" s="3" t="s">
        <v>558</v>
      </c>
      <c r="D745" s="3" t="s">
        <v>88</v>
      </c>
      <c r="E745" s="3" t="s">
        <v>560</v>
      </c>
      <c r="F745" s="4" t="n">
        <v>4</v>
      </c>
      <c r="G745" s="4" t="n">
        <v>4</v>
      </c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</row>
    <row r="746" s="28" customFormat="true" ht="33" hidden="false" customHeight="false" outlineLevel="0" collapsed="false">
      <c r="A746" s="25" t="s">
        <v>561</v>
      </c>
      <c r="B746" s="26" t="s">
        <v>523</v>
      </c>
      <c r="C746" s="26" t="s">
        <v>562</v>
      </c>
      <c r="D746" s="26"/>
      <c r="E746" s="26"/>
      <c r="F746" s="27" t="n">
        <v>6</v>
      </c>
      <c r="G746" s="27" t="n">
        <v>6</v>
      </c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</row>
    <row r="747" s="28" customFormat="true" ht="22.5" hidden="false" customHeight="false" outlineLevel="0" collapsed="false">
      <c r="A747" s="25" t="s">
        <v>563</v>
      </c>
      <c r="B747" s="26" t="s">
        <v>523</v>
      </c>
      <c r="C747" s="26" t="s">
        <v>564</v>
      </c>
      <c r="D747" s="26"/>
      <c r="E747" s="26"/>
      <c r="F747" s="27" t="n">
        <v>6</v>
      </c>
      <c r="G747" s="27" t="n">
        <v>6</v>
      </c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</row>
    <row r="748" s="28" customFormat="true" ht="64.5" hidden="false" customHeight="false" outlineLevel="0" collapsed="false">
      <c r="A748" s="25" t="s">
        <v>62</v>
      </c>
      <c r="B748" s="26" t="s">
        <v>523</v>
      </c>
      <c r="C748" s="26" t="s">
        <v>564</v>
      </c>
      <c r="D748" s="26" t="s">
        <v>63</v>
      </c>
      <c r="E748" s="26"/>
      <c r="F748" s="27" t="n">
        <v>3</v>
      </c>
      <c r="G748" s="27" t="n">
        <v>3</v>
      </c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</row>
    <row r="749" customFormat="false" ht="15" hidden="false" customHeight="false" outlineLevel="0" collapsed="false">
      <c r="A749" s="2" t="s">
        <v>77</v>
      </c>
      <c r="B749" s="3" t="s">
        <v>523</v>
      </c>
      <c r="C749" s="3" t="s">
        <v>564</v>
      </c>
      <c r="D749" s="3" t="s">
        <v>239</v>
      </c>
      <c r="E749" s="3" t="s">
        <v>79</v>
      </c>
      <c r="F749" s="4" t="n">
        <v>3</v>
      </c>
      <c r="G749" s="4" t="n">
        <v>3</v>
      </c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</row>
    <row r="750" s="28" customFormat="true" ht="33" hidden="false" customHeight="false" outlineLevel="0" collapsed="false">
      <c r="A750" s="25" t="s">
        <v>495</v>
      </c>
      <c r="B750" s="26" t="s">
        <v>523</v>
      </c>
      <c r="C750" s="26" t="s">
        <v>564</v>
      </c>
      <c r="D750" s="26" t="s">
        <v>496</v>
      </c>
      <c r="E750" s="26"/>
      <c r="F750" s="27" t="n">
        <v>3</v>
      </c>
      <c r="G750" s="27" t="n">
        <v>3</v>
      </c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</row>
    <row r="751" customFormat="false" ht="34.5" hidden="false" customHeight="false" outlineLevel="0" collapsed="false">
      <c r="A751" s="2" t="s">
        <v>497</v>
      </c>
      <c r="B751" s="3" t="s">
        <v>523</v>
      </c>
      <c r="C751" s="3" t="s">
        <v>564</v>
      </c>
      <c r="D751" s="3" t="s">
        <v>512</v>
      </c>
      <c r="E751" s="3" t="s">
        <v>499</v>
      </c>
      <c r="F751" s="4" t="n">
        <v>3</v>
      </c>
      <c r="G751" s="4" t="n">
        <v>3</v>
      </c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</row>
    <row r="752" s="28" customFormat="true" ht="15" hidden="false" customHeight="false" outlineLevel="0" collapsed="false">
      <c r="A752" s="25" t="s">
        <v>90</v>
      </c>
      <c r="B752" s="26" t="s">
        <v>523</v>
      </c>
      <c r="C752" s="26" t="s">
        <v>565</v>
      </c>
      <c r="D752" s="26"/>
      <c r="E752" s="26"/>
      <c r="F752" s="27" t="n">
        <v>781.5</v>
      </c>
      <c r="G752" s="27" t="n">
        <v>781.5</v>
      </c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</row>
    <row r="753" s="28" customFormat="true" ht="15" hidden="false" customHeight="false" outlineLevel="0" collapsed="false">
      <c r="A753" s="25" t="s">
        <v>92</v>
      </c>
      <c r="B753" s="26" t="s">
        <v>523</v>
      </c>
      <c r="C753" s="26" t="s">
        <v>566</v>
      </c>
      <c r="D753" s="26"/>
      <c r="E753" s="26"/>
      <c r="F753" s="27" t="n">
        <v>181.1</v>
      </c>
      <c r="G753" s="27" t="n">
        <v>181.1</v>
      </c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</row>
    <row r="754" s="28" customFormat="true" ht="33" hidden="false" customHeight="false" outlineLevel="0" collapsed="false">
      <c r="A754" s="25" t="s">
        <v>495</v>
      </c>
      <c r="B754" s="26" t="s">
        <v>523</v>
      </c>
      <c r="C754" s="26" t="s">
        <v>566</v>
      </c>
      <c r="D754" s="26" t="s">
        <v>496</v>
      </c>
      <c r="E754" s="26"/>
      <c r="F754" s="27" t="n">
        <v>55.3</v>
      </c>
      <c r="G754" s="27" t="n">
        <v>55.3</v>
      </c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</row>
    <row r="755" customFormat="false" ht="34.5" hidden="false" customHeight="false" outlineLevel="0" collapsed="false">
      <c r="A755" s="2" t="s">
        <v>497</v>
      </c>
      <c r="B755" s="3" t="s">
        <v>523</v>
      </c>
      <c r="C755" s="3" t="s">
        <v>566</v>
      </c>
      <c r="D755" s="3" t="s">
        <v>498</v>
      </c>
      <c r="E755" s="3" t="s">
        <v>499</v>
      </c>
      <c r="F755" s="4" t="n">
        <v>55.3</v>
      </c>
      <c r="G755" s="4" t="n">
        <v>55.3</v>
      </c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</row>
    <row r="756" s="28" customFormat="true" ht="15" hidden="false" customHeight="false" outlineLevel="0" collapsed="false">
      <c r="A756" s="25" t="s">
        <v>94</v>
      </c>
      <c r="B756" s="26" t="s">
        <v>523</v>
      </c>
      <c r="C756" s="26" t="s">
        <v>566</v>
      </c>
      <c r="D756" s="26" t="s">
        <v>95</v>
      </c>
      <c r="E756" s="26"/>
      <c r="F756" s="27" t="n">
        <v>125.8</v>
      </c>
      <c r="G756" s="27" t="n">
        <v>125.8</v>
      </c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</row>
    <row r="757" customFormat="false" ht="15" hidden="false" customHeight="false" outlineLevel="0" collapsed="false">
      <c r="A757" s="2" t="s">
        <v>96</v>
      </c>
      <c r="B757" s="3" t="s">
        <v>523</v>
      </c>
      <c r="C757" s="3" t="s">
        <v>566</v>
      </c>
      <c r="D757" s="3" t="s">
        <v>151</v>
      </c>
      <c r="E757" s="3" t="s">
        <v>98</v>
      </c>
      <c r="F757" s="4" t="n">
        <v>51.3</v>
      </c>
      <c r="G757" s="4" t="n">
        <v>51.3</v>
      </c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</row>
    <row r="758" customFormat="false" ht="15" hidden="false" customHeight="false" outlineLevel="0" collapsed="false">
      <c r="A758" s="2" t="s">
        <v>157</v>
      </c>
      <c r="B758" s="3" t="s">
        <v>523</v>
      </c>
      <c r="C758" s="3" t="s">
        <v>566</v>
      </c>
      <c r="D758" s="3" t="s">
        <v>97</v>
      </c>
      <c r="E758" s="3" t="s">
        <v>98</v>
      </c>
      <c r="F758" s="4" t="n">
        <v>74.5</v>
      </c>
      <c r="G758" s="4" t="n">
        <v>74.5</v>
      </c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</row>
    <row r="759" s="28" customFormat="true" ht="15" hidden="false" customHeight="false" outlineLevel="0" collapsed="false">
      <c r="A759" s="25" t="s">
        <v>158</v>
      </c>
      <c r="B759" s="26" t="s">
        <v>523</v>
      </c>
      <c r="C759" s="26" t="s">
        <v>567</v>
      </c>
      <c r="D759" s="26"/>
      <c r="E759" s="26"/>
      <c r="F759" s="27" t="n">
        <v>600.4</v>
      </c>
      <c r="G759" s="27" t="n">
        <v>600.4</v>
      </c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</row>
    <row r="760" s="28" customFormat="true" ht="33" hidden="false" customHeight="false" outlineLevel="0" collapsed="false">
      <c r="A760" s="25" t="s">
        <v>495</v>
      </c>
      <c r="B760" s="26" t="s">
        <v>523</v>
      </c>
      <c r="C760" s="26" t="s">
        <v>567</v>
      </c>
      <c r="D760" s="26" t="s">
        <v>496</v>
      </c>
      <c r="E760" s="26"/>
      <c r="F760" s="27" t="n">
        <v>150.1</v>
      </c>
      <c r="G760" s="27" t="n">
        <v>150.1</v>
      </c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</row>
    <row r="761" customFormat="false" ht="34.5" hidden="false" customHeight="false" outlineLevel="0" collapsed="false">
      <c r="A761" s="2" t="s">
        <v>497</v>
      </c>
      <c r="B761" s="3" t="s">
        <v>523</v>
      </c>
      <c r="C761" s="3" t="s">
        <v>567</v>
      </c>
      <c r="D761" s="3" t="s">
        <v>498</v>
      </c>
      <c r="E761" s="3" t="s">
        <v>499</v>
      </c>
      <c r="F761" s="4" t="n">
        <v>150.1</v>
      </c>
      <c r="G761" s="4" t="n">
        <v>150.1</v>
      </c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</row>
    <row r="762" s="28" customFormat="true" ht="15" hidden="false" customHeight="false" outlineLevel="0" collapsed="false">
      <c r="A762" s="25" t="s">
        <v>94</v>
      </c>
      <c r="B762" s="26" t="s">
        <v>523</v>
      </c>
      <c r="C762" s="26" t="s">
        <v>567</v>
      </c>
      <c r="D762" s="26" t="s">
        <v>95</v>
      </c>
      <c r="E762" s="26"/>
      <c r="F762" s="27" t="n">
        <v>450.3</v>
      </c>
      <c r="G762" s="27" t="n">
        <v>450.3</v>
      </c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</row>
    <row r="763" customFormat="false" ht="15" hidden="false" customHeight="false" outlineLevel="0" collapsed="false">
      <c r="A763" s="2" t="s">
        <v>96</v>
      </c>
      <c r="B763" s="3" t="s">
        <v>523</v>
      </c>
      <c r="C763" s="3" t="s">
        <v>567</v>
      </c>
      <c r="D763" s="3" t="s">
        <v>160</v>
      </c>
      <c r="E763" s="3" t="s">
        <v>98</v>
      </c>
      <c r="F763" s="4" t="n">
        <v>450.3</v>
      </c>
      <c r="G763" s="4" t="n">
        <v>450.3</v>
      </c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</row>
    <row r="764" s="28" customFormat="true" ht="15" hidden="false" customHeight="false" outlineLevel="0" collapsed="false">
      <c r="A764" s="25" t="s">
        <v>568</v>
      </c>
      <c r="B764" s="26" t="s">
        <v>569</v>
      </c>
      <c r="C764" s="26"/>
      <c r="D764" s="26"/>
      <c r="E764" s="26"/>
      <c r="F764" s="27" t="n">
        <v>16894.1</v>
      </c>
      <c r="G764" s="27" t="n">
        <v>16894.1</v>
      </c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</row>
    <row r="765" s="28" customFormat="true" ht="33" hidden="false" customHeight="false" outlineLevel="0" collapsed="false">
      <c r="A765" s="25" t="s">
        <v>487</v>
      </c>
      <c r="B765" s="26" t="s">
        <v>569</v>
      </c>
      <c r="C765" s="26" t="s">
        <v>488</v>
      </c>
      <c r="D765" s="26"/>
      <c r="E765" s="26"/>
      <c r="F765" s="27" t="n">
        <v>16844.1</v>
      </c>
      <c r="G765" s="27" t="n">
        <v>16844.1</v>
      </c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</row>
    <row r="766" s="28" customFormat="true" ht="22.5" hidden="false" customHeight="false" outlineLevel="0" collapsed="false">
      <c r="A766" s="25" t="s">
        <v>570</v>
      </c>
      <c r="B766" s="26" t="s">
        <v>569</v>
      </c>
      <c r="C766" s="26" t="s">
        <v>571</v>
      </c>
      <c r="D766" s="26"/>
      <c r="E766" s="26"/>
      <c r="F766" s="27" t="n">
        <v>16844.1</v>
      </c>
      <c r="G766" s="27" t="n">
        <v>16844.1</v>
      </c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</row>
    <row r="767" s="28" customFormat="true" ht="22.5" hidden="false" customHeight="false" outlineLevel="0" collapsed="false">
      <c r="A767" s="25" t="s">
        <v>572</v>
      </c>
      <c r="B767" s="26" t="s">
        <v>569</v>
      </c>
      <c r="C767" s="26" t="s">
        <v>573</v>
      </c>
      <c r="D767" s="26"/>
      <c r="E767" s="26"/>
      <c r="F767" s="27" t="n">
        <v>16791.9</v>
      </c>
      <c r="G767" s="27" t="n">
        <v>16791.9</v>
      </c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</row>
    <row r="768" s="28" customFormat="true" ht="43.5" hidden="false" customHeight="false" outlineLevel="0" collapsed="false">
      <c r="A768" s="25" t="s">
        <v>500</v>
      </c>
      <c r="B768" s="26" t="s">
        <v>569</v>
      </c>
      <c r="C768" s="26" t="s">
        <v>574</v>
      </c>
      <c r="D768" s="26"/>
      <c r="E768" s="26"/>
      <c r="F768" s="27" t="n">
        <v>182</v>
      </c>
      <c r="G768" s="27" t="n">
        <v>182</v>
      </c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</row>
    <row r="769" s="28" customFormat="true" ht="64.5" hidden="false" customHeight="false" outlineLevel="0" collapsed="false">
      <c r="A769" s="25" t="s">
        <v>62</v>
      </c>
      <c r="B769" s="26" t="s">
        <v>569</v>
      </c>
      <c r="C769" s="26" t="s">
        <v>574</v>
      </c>
      <c r="D769" s="26" t="s">
        <v>63</v>
      </c>
      <c r="E769" s="26"/>
      <c r="F769" s="27" t="n">
        <v>182</v>
      </c>
      <c r="G769" s="27" t="n">
        <v>182</v>
      </c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</row>
    <row r="770" customFormat="false" ht="23.25" hidden="false" customHeight="false" outlineLevel="0" collapsed="false">
      <c r="A770" s="2" t="s">
        <v>502</v>
      </c>
      <c r="B770" s="3" t="s">
        <v>569</v>
      </c>
      <c r="C770" s="3" t="s">
        <v>574</v>
      </c>
      <c r="D770" s="3" t="s">
        <v>239</v>
      </c>
      <c r="E770" s="3" t="s">
        <v>503</v>
      </c>
      <c r="F770" s="4" t="n">
        <v>182</v>
      </c>
      <c r="G770" s="4" t="n">
        <v>182</v>
      </c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</row>
    <row r="771" s="28" customFormat="true" ht="33" hidden="false" customHeight="false" outlineLevel="0" collapsed="false">
      <c r="A771" s="25" t="s">
        <v>575</v>
      </c>
      <c r="B771" s="26" t="s">
        <v>569</v>
      </c>
      <c r="C771" s="26" t="s">
        <v>576</v>
      </c>
      <c r="D771" s="26"/>
      <c r="E771" s="26"/>
      <c r="F771" s="27" t="n">
        <v>7180.7</v>
      </c>
      <c r="G771" s="27" t="n">
        <v>7180.7</v>
      </c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</row>
    <row r="772" s="28" customFormat="true" ht="33" hidden="false" customHeight="false" outlineLevel="0" collapsed="false">
      <c r="A772" s="25" t="s">
        <v>495</v>
      </c>
      <c r="B772" s="26" t="s">
        <v>569</v>
      </c>
      <c r="C772" s="26" t="s">
        <v>576</v>
      </c>
      <c r="D772" s="26" t="s">
        <v>496</v>
      </c>
      <c r="E772" s="26"/>
      <c r="F772" s="27" t="n">
        <v>7180.7</v>
      </c>
      <c r="G772" s="27" t="n">
        <v>7180.7</v>
      </c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</row>
    <row r="773" customFormat="false" ht="34.5" hidden="false" customHeight="false" outlineLevel="0" collapsed="false">
      <c r="A773" s="2" t="s">
        <v>497</v>
      </c>
      <c r="B773" s="3" t="s">
        <v>569</v>
      </c>
      <c r="C773" s="3" t="s">
        <v>576</v>
      </c>
      <c r="D773" s="3" t="s">
        <v>498</v>
      </c>
      <c r="E773" s="3" t="s">
        <v>499</v>
      </c>
      <c r="F773" s="4" t="n">
        <v>7180.7</v>
      </c>
      <c r="G773" s="4" t="n">
        <v>7180.7</v>
      </c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</row>
    <row r="774" s="28" customFormat="true" ht="33" hidden="false" customHeight="false" outlineLevel="0" collapsed="false">
      <c r="A774" s="25" t="s">
        <v>577</v>
      </c>
      <c r="B774" s="26" t="s">
        <v>569</v>
      </c>
      <c r="C774" s="26" t="s">
        <v>578</v>
      </c>
      <c r="D774" s="26"/>
      <c r="E774" s="26"/>
      <c r="F774" s="27" t="n">
        <v>6826.4</v>
      </c>
      <c r="G774" s="27" t="n">
        <v>6826.4</v>
      </c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</row>
    <row r="775" s="28" customFormat="true" ht="33" hidden="false" customHeight="false" outlineLevel="0" collapsed="false">
      <c r="A775" s="25" t="s">
        <v>495</v>
      </c>
      <c r="B775" s="26" t="s">
        <v>569</v>
      </c>
      <c r="C775" s="26" t="s">
        <v>578</v>
      </c>
      <c r="D775" s="26" t="s">
        <v>496</v>
      </c>
      <c r="E775" s="26"/>
      <c r="F775" s="27" t="n">
        <v>6826.4</v>
      </c>
      <c r="G775" s="27" t="n">
        <v>6826.4</v>
      </c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</row>
    <row r="776" customFormat="false" ht="34.5" hidden="false" customHeight="false" outlineLevel="0" collapsed="false">
      <c r="A776" s="2" t="s">
        <v>497</v>
      </c>
      <c r="B776" s="3" t="s">
        <v>569</v>
      </c>
      <c r="C776" s="3" t="s">
        <v>578</v>
      </c>
      <c r="D776" s="3" t="s">
        <v>498</v>
      </c>
      <c r="E776" s="3" t="s">
        <v>499</v>
      </c>
      <c r="F776" s="4" t="n">
        <v>6826.4</v>
      </c>
      <c r="G776" s="4" t="n">
        <v>6826.4</v>
      </c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</row>
    <row r="777" s="28" customFormat="true" ht="43.5" hidden="false" customHeight="false" outlineLevel="0" collapsed="false">
      <c r="A777" s="25" t="s">
        <v>579</v>
      </c>
      <c r="B777" s="26" t="s">
        <v>569</v>
      </c>
      <c r="C777" s="26" t="s">
        <v>580</v>
      </c>
      <c r="D777" s="26"/>
      <c r="E777" s="26"/>
      <c r="F777" s="27" t="n">
        <v>2602.8</v>
      </c>
      <c r="G777" s="27" t="n">
        <v>2602.8</v>
      </c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</row>
    <row r="778" s="28" customFormat="true" ht="33" hidden="false" customHeight="false" outlineLevel="0" collapsed="false">
      <c r="A778" s="25" t="s">
        <v>495</v>
      </c>
      <c r="B778" s="26" t="s">
        <v>569</v>
      </c>
      <c r="C778" s="26" t="s">
        <v>580</v>
      </c>
      <c r="D778" s="26" t="s">
        <v>496</v>
      </c>
      <c r="E778" s="26"/>
      <c r="F778" s="27" t="n">
        <v>2602.8</v>
      </c>
      <c r="G778" s="27" t="n">
        <v>2602.8</v>
      </c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</row>
    <row r="779" customFormat="false" ht="34.5" hidden="false" customHeight="false" outlineLevel="0" collapsed="false">
      <c r="A779" s="2" t="s">
        <v>497</v>
      </c>
      <c r="B779" s="3" t="s">
        <v>569</v>
      </c>
      <c r="C779" s="3" t="s">
        <v>580</v>
      </c>
      <c r="D779" s="3" t="s">
        <v>498</v>
      </c>
      <c r="E779" s="3" t="s">
        <v>499</v>
      </c>
      <c r="F779" s="4" t="n">
        <v>2602.8</v>
      </c>
      <c r="G779" s="4" t="n">
        <v>2602.8</v>
      </c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</row>
    <row r="780" s="28" customFormat="true" ht="15" hidden="false" customHeight="false" outlineLevel="0" collapsed="false">
      <c r="A780" s="25" t="s">
        <v>90</v>
      </c>
      <c r="B780" s="26" t="s">
        <v>569</v>
      </c>
      <c r="C780" s="26" t="s">
        <v>581</v>
      </c>
      <c r="D780" s="26"/>
      <c r="E780" s="26"/>
      <c r="F780" s="27" t="n">
        <v>52.2</v>
      </c>
      <c r="G780" s="27" t="n">
        <v>52.2</v>
      </c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</row>
    <row r="781" s="28" customFormat="true" ht="15" hidden="false" customHeight="false" outlineLevel="0" collapsed="false">
      <c r="A781" s="25" t="s">
        <v>92</v>
      </c>
      <c r="B781" s="26" t="s">
        <v>569</v>
      </c>
      <c r="C781" s="26" t="s">
        <v>582</v>
      </c>
      <c r="D781" s="26"/>
      <c r="E781" s="26"/>
      <c r="F781" s="27" t="n">
        <v>3.8</v>
      </c>
      <c r="G781" s="27" t="n">
        <v>3.8</v>
      </c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</row>
    <row r="782" s="28" customFormat="true" ht="33" hidden="false" customHeight="false" outlineLevel="0" collapsed="false">
      <c r="A782" s="25" t="s">
        <v>495</v>
      </c>
      <c r="B782" s="26" t="s">
        <v>569</v>
      </c>
      <c r="C782" s="26" t="s">
        <v>582</v>
      </c>
      <c r="D782" s="26" t="s">
        <v>496</v>
      </c>
      <c r="E782" s="26"/>
      <c r="F782" s="27" t="n">
        <v>3.8</v>
      </c>
      <c r="G782" s="27" t="n">
        <v>3.8</v>
      </c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</row>
    <row r="783" customFormat="false" ht="34.5" hidden="false" customHeight="false" outlineLevel="0" collapsed="false">
      <c r="A783" s="2" t="s">
        <v>497</v>
      </c>
      <c r="B783" s="3" t="s">
        <v>569</v>
      </c>
      <c r="C783" s="3" t="s">
        <v>582</v>
      </c>
      <c r="D783" s="3" t="s">
        <v>498</v>
      </c>
      <c r="E783" s="3" t="s">
        <v>499</v>
      </c>
      <c r="F783" s="4" t="n">
        <v>3.8</v>
      </c>
      <c r="G783" s="4" t="n">
        <v>3.8</v>
      </c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</row>
    <row r="784" s="28" customFormat="true" ht="15" hidden="false" customHeight="false" outlineLevel="0" collapsed="false">
      <c r="A784" s="25" t="s">
        <v>158</v>
      </c>
      <c r="B784" s="26" t="s">
        <v>569</v>
      </c>
      <c r="C784" s="26" t="s">
        <v>583</v>
      </c>
      <c r="D784" s="26"/>
      <c r="E784" s="26"/>
      <c r="F784" s="27" t="n">
        <v>48.4</v>
      </c>
      <c r="G784" s="27" t="n">
        <v>48.4</v>
      </c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</row>
    <row r="785" s="28" customFormat="true" ht="33" hidden="false" customHeight="false" outlineLevel="0" collapsed="false">
      <c r="A785" s="25" t="s">
        <v>495</v>
      </c>
      <c r="B785" s="26" t="s">
        <v>569</v>
      </c>
      <c r="C785" s="26" t="s">
        <v>583</v>
      </c>
      <c r="D785" s="26" t="s">
        <v>496</v>
      </c>
      <c r="E785" s="26"/>
      <c r="F785" s="27" t="n">
        <v>48.4</v>
      </c>
      <c r="G785" s="27" t="n">
        <v>48.4</v>
      </c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</row>
    <row r="786" customFormat="false" ht="34.5" hidden="false" customHeight="false" outlineLevel="0" collapsed="false">
      <c r="A786" s="2" t="s">
        <v>497</v>
      </c>
      <c r="B786" s="3" t="s">
        <v>569</v>
      </c>
      <c r="C786" s="3" t="s">
        <v>583</v>
      </c>
      <c r="D786" s="3" t="s">
        <v>498</v>
      </c>
      <c r="E786" s="3" t="s">
        <v>499</v>
      </c>
      <c r="F786" s="4" t="n">
        <v>48.4</v>
      </c>
      <c r="G786" s="4" t="n">
        <v>48.4</v>
      </c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</row>
    <row r="787" s="28" customFormat="true" ht="33" hidden="false" customHeight="false" outlineLevel="0" collapsed="false">
      <c r="A787" s="25" t="s">
        <v>584</v>
      </c>
      <c r="B787" s="26" t="s">
        <v>569</v>
      </c>
      <c r="C787" s="26" t="s">
        <v>585</v>
      </c>
      <c r="D787" s="26"/>
      <c r="E787" s="26"/>
      <c r="F787" s="27" t="n">
        <v>50</v>
      </c>
      <c r="G787" s="27" t="n">
        <v>50</v>
      </c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</row>
    <row r="788" s="28" customFormat="true" ht="22.5" hidden="false" customHeight="false" outlineLevel="0" collapsed="false">
      <c r="A788" s="25" t="s">
        <v>586</v>
      </c>
      <c r="B788" s="26" t="s">
        <v>569</v>
      </c>
      <c r="C788" s="26" t="s">
        <v>587</v>
      </c>
      <c r="D788" s="26"/>
      <c r="E788" s="26"/>
      <c r="F788" s="27" t="n">
        <v>50</v>
      </c>
      <c r="G788" s="27" t="n">
        <v>50</v>
      </c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</row>
    <row r="789" s="28" customFormat="true" ht="22.5" hidden="false" customHeight="false" outlineLevel="0" collapsed="false">
      <c r="A789" s="25" t="s">
        <v>588</v>
      </c>
      <c r="B789" s="26" t="s">
        <v>569</v>
      </c>
      <c r="C789" s="26" t="s">
        <v>589</v>
      </c>
      <c r="D789" s="26"/>
      <c r="E789" s="26"/>
      <c r="F789" s="27" t="n">
        <v>50</v>
      </c>
      <c r="G789" s="27" t="n">
        <v>50</v>
      </c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</row>
    <row r="790" s="28" customFormat="true" ht="54" hidden="false" customHeight="false" outlineLevel="0" collapsed="false">
      <c r="A790" s="25" t="s">
        <v>590</v>
      </c>
      <c r="B790" s="26" t="s">
        <v>569</v>
      </c>
      <c r="C790" s="26" t="s">
        <v>591</v>
      </c>
      <c r="D790" s="26"/>
      <c r="E790" s="26"/>
      <c r="F790" s="27" t="n">
        <v>50</v>
      </c>
      <c r="G790" s="27" t="n">
        <v>50</v>
      </c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</row>
    <row r="791" s="28" customFormat="true" ht="33" hidden="false" customHeight="false" outlineLevel="0" collapsed="false">
      <c r="A791" s="25" t="s">
        <v>495</v>
      </c>
      <c r="B791" s="26" t="s">
        <v>569</v>
      </c>
      <c r="C791" s="26" t="s">
        <v>591</v>
      </c>
      <c r="D791" s="26" t="s">
        <v>496</v>
      </c>
      <c r="E791" s="26"/>
      <c r="F791" s="27" t="n">
        <v>50</v>
      </c>
      <c r="G791" s="27" t="n">
        <v>50</v>
      </c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</row>
    <row r="792" customFormat="false" ht="34.5" hidden="false" customHeight="false" outlineLevel="0" collapsed="false">
      <c r="A792" s="2" t="s">
        <v>497</v>
      </c>
      <c r="B792" s="3" t="s">
        <v>569</v>
      </c>
      <c r="C792" s="3" t="s">
        <v>591</v>
      </c>
      <c r="D792" s="3" t="s">
        <v>512</v>
      </c>
      <c r="E792" s="3" t="s">
        <v>499</v>
      </c>
      <c r="F792" s="4" t="n">
        <v>50</v>
      </c>
      <c r="G792" s="4" t="n">
        <v>50</v>
      </c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s="28" customFormat="true" ht="22.5" hidden="false" customHeight="false" outlineLevel="0" collapsed="false">
      <c r="A793" s="25" t="s">
        <v>592</v>
      </c>
      <c r="B793" s="26" t="s">
        <v>593</v>
      </c>
      <c r="C793" s="26"/>
      <c r="D793" s="26"/>
      <c r="E793" s="26"/>
      <c r="F793" s="27" t="n">
        <v>70</v>
      </c>
      <c r="G793" s="27" t="n">
        <v>70</v>
      </c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</row>
    <row r="794" s="28" customFormat="true" ht="22.5" hidden="false" customHeight="false" outlineLevel="0" collapsed="false">
      <c r="A794" s="25" t="s">
        <v>54</v>
      </c>
      <c r="B794" s="26" t="s">
        <v>593</v>
      </c>
      <c r="C794" s="26" t="s">
        <v>55</v>
      </c>
      <c r="D794" s="26"/>
      <c r="E794" s="26"/>
      <c r="F794" s="27" t="n">
        <v>70</v>
      </c>
      <c r="G794" s="27" t="n">
        <v>70</v>
      </c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</row>
    <row r="795" s="28" customFormat="true" ht="22.5" hidden="false" customHeight="false" outlineLevel="0" collapsed="false">
      <c r="A795" s="25" t="s">
        <v>56</v>
      </c>
      <c r="B795" s="26" t="s">
        <v>593</v>
      </c>
      <c r="C795" s="26" t="s">
        <v>57</v>
      </c>
      <c r="D795" s="26"/>
      <c r="E795" s="26"/>
      <c r="F795" s="27" t="n">
        <v>70</v>
      </c>
      <c r="G795" s="27" t="n">
        <v>70</v>
      </c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</row>
    <row r="796" s="28" customFormat="true" ht="22.5" hidden="false" customHeight="false" outlineLevel="0" collapsed="false">
      <c r="A796" s="25" t="s">
        <v>594</v>
      </c>
      <c r="B796" s="26" t="s">
        <v>593</v>
      </c>
      <c r="C796" s="26" t="s">
        <v>595</v>
      </c>
      <c r="D796" s="26"/>
      <c r="E796" s="26"/>
      <c r="F796" s="27" t="n">
        <v>70</v>
      </c>
      <c r="G796" s="27" t="n">
        <v>70</v>
      </c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</row>
    <row r="797" s="28" customFormat="true" ht="22.5" hidden="false" customHeight="false" outlineLevel="0" collapsed="false">
      <c r="A797" s="25" t="s">
        <v>563</v>
      </c>
      <c r="B797" s="26" t="s">
        <v>593</v>
      </c>
      <c r="C797" s="26" t="s">
        <v>596</v>
      </c>
      <c r="D797" s="26"/>
      <c r="E797" s="26"/>
      <c r="F797" s="27" t="n">
        <v>70</v>
      </c>
      <c r="G797" s="27" t="n">
        <v>70</v>
      </c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</row>
    <row r="798" s="28" customFormat="true" ht="33" hidden="false" customHeight="false" outlineLevel="0" collapsed="false">
      <c r="A798" s="25" t="s">
        <v>85</v>
      </c>
      <c r="B798" s="26" t="s">
        <v>593</v>
      </c>
      <c r="C798" s="26" t="s">
        <v>596</v>
      </c>
      <c r="D798" s="26" t="s">
        <v>86</v>
      </c>
      <c r="E798" s="26"/>
      <c r="F798" s="27" t="n">
        <v>70</v>
      </c>
      <c r="G798" s="27" t="n">
        <v>70</v>
      </c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</row>
    <row r="799" customFormat="false" ht="15" hidden="false" customHeight="false" outlineLevel="0" collapsed="false">
      <c r="A799" s="2" t="s">
        <v>82</v>
      </c>
      <c r="B799" s="3" t="s">
        <v>593</v>
      </c>
      <c r="C799" s="3" t="s">
        <v>596</v>
      </c>
      <c r="D799" s="3" t="s">
        <v>88</v>
      </c>
      <c r="E799" s="3" t="s">
        <v>84</v>
      </c>
      <c r="F799" s="4" t="n">
        <v>70</v>
      </c>
      <c r="G799" s="4" t="n">
        <v>70</v>
      </c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</row>
    <row r="800" s="28" customFormat="true" ht="15" hidden="false" customHeight="false" outlineLevel="0" collapsed="false">
      <c r="A800" s="25" t="s">
        <v>597</v>
      </c>
      <c r="B800" s="26" t="s">
        <v>598</v>
      </c>
      <c r="C800" s="26"/>
      <c r="D800" s="26"/>
      <c r="E800" s="26"/>
      <c r="F800" s="27" t="n">
        <v>406.1</v>
      </c>
      <c r="G800" s="27" t="n">
        <v>296.1</v>
      </c>
      <c r="H800" s="27" t="n">
        <v>110</v>
      </c>
      <c r="I800" s="27" t="n">
        <v>10</v>
      </c>
      <c r="J800" s="27" t="n">
        <v>10</v>
      </c>
      <c r="K800" s="27" t="n">
        <v>10</v>
      </c>
      <c r="L800" s="27" t="n">
        <v>10</v>
      </c>
      <c r="M800" s="27" t="n">
        <v>10</v>
      </c>
      <c r="N800" s="27" t="n">
        <v>10</v>
      </c>
      <c r="O800" s="27" t="n">
        <v>10</v>
      </c>
      <c r="P800" s="27" t="n">
        <v>10</v>
      </c>
      <c r="Q800" s="27" t="n">
        <v>10</v>
      </c>
      <c r="R800" s="27" t="n">
        <v>10</v>
      </c>
      <c r="S800" s="27" t="n">
        <v>10</v>
      </c>
    </row>
    <row r="801" s="28" customFormat="true" ht="33" hidden="false" customHeight="false" outlineLevel="0" collapsed="false">
      <c r="A801" s="25" t="s">
        <v>487</v>
      </c>
      <c r="B801" s="26" t="s">
        <v>598</v>
      </c>
      <c r="C801" s="26" t="s">
        <v>488</v>
      </c>
      <c r="D801" s="26"/>
      <c r="E801" s="26"/>
      <c r="F801" s="27" t="n">
        <v>276.1</v>
      </c>
      <c r="G801" s="27" t="n">
        <v>276.1</v>
      </c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</row>
    <row r="802" s="28" customFormat="true" ht="22.5" hidden="false" customHeight="false" outlineLevel="0" collapsed="false">
      <c r="A802" s="25" t="s">
        <v>599</v>
      </c>
      <c r="B802" s="26" t="s">
        <v>598</v>
      </c>
      <c r="C802" s="26" t="s">
        <v>600</v>
      </c>
      <c r="D802" s="26"/>
      <c r="E802" s="26"/>
      <c r="F802" s="27" t="n">
        <v>43</v>
      </c>
      <c r="G802" s="27" t="n">
        <v>43</v>
      </c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</row>
    <row r="803" s="28" customFormat="true" ht="15" hidden="false" customHeight="false" outlineLevel="0" collapsed="false">
      <c r="A803" s="25" t="s">
        <v>601</v>
      </c>
      <c r="B803" s="26" t="s">
        <v>598</v>
      </c>
      <c r="C803" s="26" t="s">
        <v>602</v>
      </c>
      <c r="D803" s="26"/>
      <c r="E803" s="26"/>
      <c r="F803" s="27" t="n">
        <v>28</v>
      </c>
      <c r="G803" s="27" t="n">
        <v>28</v>
      </c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</row>
    <row r="804" s="28" customFormat="true" ht="33" hidden="false" customHeight="false" outlineLevel="0" collapsed="false">
      <c r="A804" s="25" t="s">
        <v>603</v>
      </c>
      <c r="B804" s="26" t="s">
        <v>598</v>
      </c>
      <c r="C804" s="26" t="s">
        <v>604</v>
      </c>
      <c r="D804" s="26"/>
      <c r="E804" s="26"/>
      <c r="F804" s="27" t="n">
        <v>28</v>
      </c>
      <c r="G804" s="27" t="n">
        <v>28</v>
      </c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</row>
    <row r="805" s="28" customFormat="true" ht="64.5" hidden="false" customHeight="false" outlineLevel="0" collapsed="false">
      <c r="A805" s="25" t="s">
        <v>62</v>
      </c>
      <c r="B805" s="26" t="s">
        <v>598</v>
      </c>
      <c r="C805" s="26" t="s">
        <v>604</v>
      </c>
      <c r="D805" s="26" t="s">
        <v>63</v>
      </c>
      <c r="E805" s="26"/>
      <c r="F805" s="27" t="n">
        <v>6</v>
      </c>
      <c r="G805" s="27" t="n">
        <v>6</v>
      </c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</row>
    <row r="806" customFormat="false" ht="23.25" hidden="false" customHeight="false" outlineLevel="0" collapsed="false">
      <c r="A806" s="2" t="s">
        <v>143</v>
      </c>
      <c r="B806" s="3" t="s">
        <v>598</v>
      </c>
      <c r="C806" s="3" t="s">
        <v>604</v>
      </c>
      <c r="D806" s="3" t="s">
        <v>233</v>
      </c>
      <c r="E806" s="3" t="s">
        <v>145</v>
      </c>
      <c r="F806" s="4" t="n">
        <v>6</v>
      </c>
      <c r="G806" s="4" t="n">
        <v>6</v>
      </c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</row>
    <row r="807" s="28" customFormat="true" ht="33" hidden="false" customHeight="false" outlineLevel="0" collapsed="false">
      <c r="A807" s="25" t="s">
        <v>85</v>
      </c>
      <c r="B807" s="26" t="s">
        <v>598</v>
      </c>
      <c r="C807" s="26" t="s">
        <v>604</v>
      </c>
      <c r="D807" s="26" t="s">
        <v>86</v>
      </c>
      <c r="E807" s="26"/>
      <c r="F807" s="27" t="n">
        <v>12.4</v>
      </c>
      <c r="G807" s="27" t="n">
        <v>12.4</v>
      </c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</row>
    <row r="808" customFormat="false" ht="15" hidden="false" customHeight="false" outlineLevel="0" collapsed="false">
      <c r="A808" s="2" t="s">
        <v>119</v>
      </c>
      <c r="B808" s="3" t="s">
        <v>598</v>
      </c>
      <c r="C808" s="3" t="s">
        <v>604</v>
      </c>
      <c r="D808" s="3" t="s">
        <v>88</v>
      </c>
      <c r="E808" s="3" t="s">
        <v>120</v>
      </c>
      <c r="F808" s="4" t="n">
        <v>1</v>
      </c>
      <c r="G808" s="4" t="n">
        <v>1</v>
      </c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</row>
    <row r="809" customFormat="false" ht="45.75" hidden="false" customHeight="false" outlineLevel="0" collapsed="false">
      <c r="A809" s="2" t="s">
        <v>111</v>
      </c>
      <c r="B809" s="3" t="s">
        <v>598</v>
      </c>
      <c r="C809" s="3" t="s">
        <v>604</v>
      </c>
      <c r="D809" s="3" t="s">
        <v>88</v>
      </c>
      <c r="E809" s="3" t="s">
        <v>112</v>
      </c>
      <c r="F809" s="4" t="n">
        <v>1.4</v>
      </c>
      <c r="G809" s="4" t="n">
        <v>1.4</v>
      </c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</row>
    <row r="810" customFormat="false" ht="45.75" hidden="false" customHeight="false" outlineLevel="0" collapsed="false">
      <c r="A810" s="2" t="s">
        <v>187</v>
      </c>
      <c r="B810" s="3" t="s">
        <v>598</v>
      </c>
      <c r="C810" s="3" t="s">
        <v>604</v>
      </c>
      <c r="D810" s="3" t="s">
        <v>88</v>
      </c>
      <c r="E810" s="3" t="s">
        <v>188</v>
      </c>
      <c r="F810" s="4" t="n">
        <v>10</v>
      </c>
      <c r="G810" s="4" t="n">
        <v>10</v>
      </c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s="28" customFormat="true" ht="22.5" hidden="false" customHeight="false" outlineLevel="0" collapsed="false">
      <c r="A811" s="25" t="s">
        <v>141</v>
      </c>
      <c r="B811" s="26" t="s">
        <v>598</v>
      </c>
      <c r="C811" s="26" t="s">
        <v>604</v>
      </c>
      <c r="D811" s="26" t="s">
        <v>142</v>
      </c>
      <c r="E811" s="26"/>
      <c r="F811" s="27" t="n">
        <v>9.6</v>
      </c>
      <c r="G811" s="27" t="n">
        <v>9.6</v>
      </c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</row>
    <row r="812" customFormat="false" ht="23.25" hidden="false" customHeight="false" outlineLevel="0" collapsed="false">
      <c r="A812" s="2" t="s">
        <v>143</v>
      </c>
      <c r="B812" s="3" t="s">
        <v>598</v>
      </c>
      <c r="C812" s="3" t="s">
        <v>604</v>
      </c>
      <c r="D812" s="3" t="s">
        <v>144</v>
      </c>
      <c r="E812" s="3" t="s">
        <v>145</v>
      </c>
      <c r="F812" s="4" t="n">
        <v>9.6</v>
      </c>
      <c r="G812" s="4" t="n">
        <v>9.6</v>
      </c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</row>
    <row r="813" s="28" customFormat="true" ht="15" hidden="false" customHeight="false" outlineLevel="0" collapsed="false">
      <c r="A813" s="25" t="s">
        <v>605</v>
      </c>
      <c r="B813" s="26" t="s">
        <v>598</v>
      </c>
      <c r="C813" s="26" t="s">
        <v>606</v>
      </c>
      <c r="D813" s="26"/>
      <c r="E813" s="26"/>
      <c r="F813" s="27" t="n">
        <v>15</v>
      </c>
      <c r="G813" s="27" t="n">
        <v>15</v>
      </c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</row>
    <row r="814" s="28" customFormat="true" ht="22.5" hidden="false" customHeight="false" outlineLevel="0" collapsed="false">
      <c r="A814" s="25" t="s">
        <v>607</v>
      </c>
      <c r="B814" s="26" t="s">
        <v>598</v>
      </c>
      <c r="C814" s="26" t="s">
        <v>608</v>
      </c>
      <c r="D814" s="26"/>
      <c r="E814" s="26"/>
      <c r="F814" s="27" t="n">
        <v>15</v>
      </c>
      <c r="G814" s="27" t="n">
        <v>15</v>
      </c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</row>
    <row r="815" s="28" customFormat="true" ht="64.5" hidden="false" customHeight="false" outlineLevel="0" collapsed="false">
      <c r="A815" s="25" t="s">
        <v>62</v>
      </c>
      <c r="B815" s="26" t="s">
        <v>598</v>
      </c>
      <c r="C815" s="26" t="s">
        <v>608</v>
      </c>
      <c r="D815" s="26" t="s">
        <v>63</v>
      </c>
      <c r="E815" s="26"/>
      <c r="F815" s="27" t="n">
        <v>6.5</v>
      </c>
      <c r="G815" s="27" t="n">
        <v>6.5</v>
      </c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</row>
    <row r="816" customFormat="false" ht="23.25" hidden="false" customHeight="false" outlineLevel="0" collapsed="false">
      <c r="A816" s="2" t="s">
        <v>143</v>
      </c>
      <c r="B816" s="3" t="s">
        <v>598</v>
      </c>
      <c r="C816" s="3" t="s">
        <v>608</v>
      </c>
      <c r="D816" s="3" t="s">
        <v>233</v>
      </c>
      <c r="E816" s="3" t="s">
        <v>145</v>
      </c>
      <c r="F816" s="4" t="n">
        <v>6.5</v>
      </c>
      <c r="G816" s="4" t="n">
        <v>6.5</v>
      </c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</row>
    <row r="817" s="28" customFormat="true" ht="33" hidden="false" customHeight="false" outlineLevel="0" collapsed="false">
      <c r="A817" s="25" t="s">
        <v>85</v>
      </c>
      <c r="B817" s="26" t="s">
        <v>598</v>
      </c>
      <c r="C817" s="26" t="s">
        <v>608</v>
      </c>
      <c r="D817" s="26" t="s">
        <v>86</v>
      </c>
      <c r="E817" s="26"/>
      <c r="F817" s="27" t="n">
        <v>8.5</v>
      </c>
      <c r="G817" s="27" t="n">
        <v>8.5</v>
      </c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</row>
    <row r="818" customFormat="false" ht="45.75" hidden="false" customHeight="false" outlineLevel="0" collapsed="false">
      <c r="A818" s="2" t="s">
        <v>111</v>
      </c>
      <c r="B818" s="3" t="s">
        <v>598</v>
      </c>
      <c r="C818" s="3" t="s">
        <v>608</v>
      </c>
      <c r="D818" s="3" t="s">
        <v>88</v>
      </c>
      <c r="E818" s="3" t="s">
        <v>112</v>
      </c>
      <c r="F818" s="4" t="n">
        <v>1</v>
      </c>
      <c r="G818" s="4" t="n">
        <v>1</v>
      </c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</row>
    <row r="819" customFormat="false" ht="45.75" hidden="false" customHeight="false" outlineLevel="0" collapsed="false">
      <c r="A819" s="2" t="s">
        <v>187</v>
      </c>
      <c r="B819" s="3" t="s">
        <v>598</v>
      </c>
      <c r="C819" s="3" t="s">
        <v>608</v>
      </c>
      <c r="D819" s="3" t="s">
        <v>88</v>
      </c>
      <c r="E819" s="3" t="s">
        <v>188</v>
      </c>
      <c r="F819" s="4" t="n">
        <v>7.5</v>
      </c>
      <c r="G819" s="4" t="n">
        <v>7.5</v>
      </c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</row>
    <row r="820" s="28" customFormat="true" ht="33" hidden="false" customHeight="false" outlineLevel="0" collapsed="false">
      <c r="A820" s="25" t="s">
        <v>609</v>
      </c>
      <c r="B820" s="26" t="s">
        <v>598</v>
      </c>
      <c r="C820" s="26" t="s">
        <v>610</v>
      </c>
      <c r="D820" s="26"/>
      <c r="E820" s="26"/>
      <c r="F820" s="27" t="n">
        <v>233.1</v>
      </c>
      <c r="G820" s="27" t="n">
        <v>233.1</v>
      </c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</row>
    <row r="821" s="28" customFormat="true" ht="22.5" hidden="false" customHeight="false" outlineLevel="0" collapsed="false">
      <c r="A821" s="25" t="s">
        <v>611</v>
      </c>
      <c r="B821" s="26" t="s">
        <v>598</v>
      </c>
      <c r="C821" s="26" t="s">
        <v>612</v>
      </c>
      <c r="D821" s="26"/>
      <c r="E821" s="26"/>
      <c r="F821" s="27" t="n">
        <v>233.1</v>
      </c>
      <c r="G821" s="27" t="n">
        <v>233.1</v>
      </c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</row>
    <row r="822" s="28" customFormat="true" ht="33" hidden="false" customHeight="false" outlineLevel="0" collapsed="false">
      <c r="A822" s="25" t="s">
        <v>514</v>
      </c>
      <c r="B822" s="26" t="s">
        <v>598</v>
      </c>
      <c r="C822" s="26" t="s">
        <v>613</v>
      </c>
      <c r="D822" s="26"/>
      <c r="E822" s="26"/>
      <c r="F822" s="27" t="n">
        <v>221.1</v>
      </c>
      <c r="G822" s="27" t="n">
        <v>221.1</v>
      </c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</row>
    <row r="823" s="28" customFormat="true" ht="33" hidden="false" customHeight="false" outlineLevel="0" collapsed="false">
      <c r="A823" s="25" t="s">
        <v>85</v>
      </c>
      <c r="B823" s="26" t="s">
        <v>598</v>
      </c>
      <c r="C823" s="26" t="s">
        <v>613</v>
      </c>
      <c r="D823" s="26" t="s">
        <v>86</v>
      </c>
      <c r="E823" s="26"/>
      <c r="F823" s="27" t="n">
        <v>221.1</v>
      </c>
      <c r="G823" s="27" t="n">
        <v>221.1</v>
      </c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</row>
    <row r="824" customFormat="false" ht="23.25" hidden="false" customHeight="false" outlineLevel="0" collapsed="false">
      <c r="A824" s="2" t="s">
        <v>516</v>
      </c>
      <c r="B824" s="3" t="s">
        <v>598</v>
      </c>
      <c r="C824" s="3" t="s">
        <v>613</v>
      </c>
      <c r="D824" s="3" t="s">
        <v>88</v>
      </c>
      <c r="E824" s="3" t="s">
        <v>517</v>
      </c>
      <c r="F824" s="4" t="n">
        <v>221.1</v>
      </c>
      <c r="G824" s="4" t="n">
        <v>221.1</v>
      </c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</row>
    <row r="825" s="28" customFormat="true" ht="43.5" hidden="false" customHeight="false" outlineLevel="0" collapsed="false">
      <c r="A825" s="25" t="s">
        <v>614</v>
      </c>
      <c r="B825" s="26" t="s">
        <v>598</v>
      </c>
      <c r="C825" s="26" t="s">
        <v>615</v>
      </c>
      <c r="D825" s="26"/>
      <c r="E825" s="26"/>
      <c r="F825" s="27" t="n">
        <v>12</v>
      </c>
      <c r="G825" s="27" t="n">
        <v>12</v>
      </c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</row>
    <row r="826" s="28" customFormat="true" ht="33" hidden="false" customHeight="false" outlineLevel="0" collapsed="false">
      <c r="A826" s="25" t="s">
        <v>85</v>
      </c>
      <c r="B826" s="26" t="s">
        <v>598</v>
      </c>
      <c r="C826" s="26" t="s">
        <v>615</v>
      </c>
      <c r="D826" s="26" t="s">
        <v>86</v>
      </c>
      <c r="E826" s="26"/>
      <c r="F826" s="27" t="n">
        <v>7.8</v>
      </c>
      <c r="G826" s="27" t="n">
        <v>7.8</v>
      </c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</row>
    <row r="827" customFormat="false" ht="15" hidden="false" customHeight="false" outlineLevel="0" collapsed="false">
      <c r="A827" s="2" t="s">
        <v>508</v>
      </c>
      <c r="B827" s="3" t="s">
        <v>598</v>
      </c>
      <c r="C827" s="3" t="s">
        <v>615</v>
      </c>
      <c r="D827" s="3" t="s">
        <v>88</v>
      </c>
      <c r="E827" s="3" t="s">
        <v>509</v>
      </c>
      <c r="F827" s="4" t="n">
        <v>7.8</v>
      </c>
      <c r="G827" s="4" t="n">
        <v>7.8</v>
      </c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</row>
    <row r="828" s="28" customFormat="true" ht="33" hidden="false" customHeight="false" outlineLevel="0" collapsed="false">
      <c r="A828" s="25" t="s">
        <v>495</v>
      </c>
      <c r="B828" s="26" t="s">
        <v>598</v>
      </c>
      <c r="C828" s="26" t="s">
        <v>615</v>
      </c>
      <c r="D828" s="26" t="s">
        <v>496</v>
      </c>
      <c r="E828" s="26"/>
      <c r="F828" s="27" t="n">
        <v>4.2</v>
      </c>
      <c r="G828" s="27" t="n">
        <v>4.2</v>
      </c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</row>
    <row r="829" customFormat="false" ht="34.5" hidden="false" customHeight="false" outlineLevel="0" collapsed="false">
      <c r="A829" s="2" t="s">
        <v>497</v>
      </c>
      <c r="B829" s="3" t="s">
        <v>598</v>
      </c>
      <c r="C829" s="3" t="s">
        <v>615</v>
      </c>
      <c r="D829" s="3" t="s">
        <v>512</v>
      </c>
      <c r="E829" s="3" t="s">
        <v>499</v>
      </c>
      <c r="F829" s="4" t="n">
        <v>4.2</v>
      </c>
      <c r="G829" s="4" t="n">
        <v>4.2</v>
      </c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</row>
    <row r="830" s="28" customFormat="true" ht="22.5" hidden="false" customHeight="false" outlineLevel="0" collapsed="false">
      <c r="A830" s="25" t="s">
        <v>103</v>
      </c>
      <c r="B830" s="26" t="s">
        <v>598</v>
      </c>
      <c r="C830" s="26" t="s">
        <v>104</v>
      </c>
      <c r="D830" s="26"/>
      <c r="E830" s="26"/>
      <c r="F830" s="27" t="n">
        <v>20</v>
      </c>
      <c r="G830" s="27" t="n">
        <v>20</v>
      </c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</row>
    <row r="831" s="28" customFormat="true" ht="22.5" hidden="false" customHeight="false" outlineLevel="0" collapsed="false">
      <c r="A831" s="25" t="s">
        <v>105</v>
      </c>
      <c r="B831" s="26" t="s">
        <v>598</v>
      </c>
      <c r="C831" s="26" t="s">
        <v>106</v>
      </c>
      <c r="D831" s="26"/>
      <c r="E831" s="26"/>
      <c r="F831" s="27" t="n">
        <v>20</v>
      </c>
      <c r="G831" s="27" t="n">
        <v>20</v>
      </c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</row>
    <row r="832" s="28" customFormat="true" ht="22.5" hidden="false" customHeight="false" outlineLevel="0" collapsed="false">
      <c r="A832" s="25" t="s">
        <v>616</v>
      </c>
      <c r="B832" s="26" t="s">
        <v>598</v>
      </c>
      <c r="C832" s="26" t="s">
        <v>617</v>
      </c>
      <c r="D832" s="26"/>
      <c r="E832" s="26"/>
      <c r="F832" s="27" t="n">
        <v>20</v>
      </c>
      <c r="G832" s="27" t="n">
        <v>20</v>
      </c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</row>
    <row r="833" s="28" customFormat="true" ht="33" hidden="false" customHeight="false" outlineLevel="0" collapsed="false">
      <c r="A833" s="25" t="s">
        <v>618</v>
      </c>
      <c r="B833" s="26" t="s">
        <v>598</v>
      </c>
      <c r="C833" s="26" t="s">
        <v>619</v>
      </c>
      <c r="D833" s="26"/>
      <c r="E833" s="26"/>
      <c r="F833" s="27" t="n">
        <v>20</v>
      </c>
      <c r="G833" s="27" t="n">
        <v>20</v>
      </c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</row>
    <row r="834" s="28" customFormat="true" ht="33" hidden="false" customHeight="false" outlineLevel="0" collapsed="false">
      <c r="A834" s="25" t="s">
        <v>85</v>
      </c>
      <c r="B834" s="26" t="s">
        <v>598</v>
      </c>
      <c r="C834" s="26" t="s">
        <v>619</v>
      </c>
      <c r="D834" s="26" t="s">
        <v>86</v>
      </c>
      <c r="E834" s="26"/>
      <c r="F834" s="27" t="n">
        <v>20</v>
      </c>
      <c r="G834" s="27" t="n">
        <v>20</v>
      </c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</row>
    <row r="835" customFormat="false" ht="45.75" hidden="false" customHeight="false" outlineLevel="0" collapsed="false">
      <c r="A835" s="2" t="s">
        <v>187</v>
      </c>
      <c r="B835" s="3" t="s">
        <v>598</v>
      </c>
      <c r="C835" s="3" t="s">
        <v>619</v>
      </c>
      <c r="D835" s="3" t="s">
        <v>88</v>
      </c>
      <c r="E835" s="3" t="s">
        <v>188</v>
      </c>
      <c r="F835" s="4" t="n">
        <v>20</v>
      </c>
      <c r="G835" s="4" t="n">
        <v>20</v>
      </c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s="28" customFormat="true" ht="15" hidden="false" customHeight="false" outlineLevel="0" collapsed="false">
      <c r="A836" s="25" t="s">
        <v>70</v>
      </c>
      <c r="B836" s="26" t="s">
        <v>598</v>
      </c>
      <c r="C836" s="26" t="s">
        <v>71</v>
      </c>
      <c r="D836" s="26"/>
      <c r="E836" s="26"/>
      <c r="F836" s="27" t="n">
        <v>110</v>
      </c>
      <c r="G836" s="27"/>
      <c r="H836" s="27" t="n">
        <v>110</v>
      </c>
      <c r="I836" s="27" t="n">
        <v>10</v>
      </c>
      <c r="J836" s="27" t="n">
        <v>10</v>
      </c>
      <c r="K836" s="27" t="n">
        <v>10</v>
      </c>
      <c r="L836" s="27" t="n">
        <v>10</v>
      </c>
      <c r="M836" s="27" t="n">
        <v>10</v>
      </c>
      <c r="N836" s="27" t="n">
        <v>10</v>
      </c>
      <c r="O836" s="27" t="n">
        <v>10</v>
      </c>
      <c r="P836" s="27" t="n">
        <v>10</v>
      </c>
      <c r="Q836" s="27" t="n">
        <v>10</v>
      </c>
      <c r="R836" s="27" t="n">
        <v>10</v>
      </c>
      <c r="S836" s="27" t="n">
        <v>10</v>
      </c>
    </row>
    <row r="837" s="28" customFormat="true" ht="22.5" hidden="false" customHeight="false" outlineLevel="0" collapsed="false">
      <c r="A837" s="25" t="s">
        <v>620</v>
      </c>
      <c r="B837" s="26" t="s">
        <v>598</v>
      </c>
      <c r="C837" s="26" t="s">
        <v>621</v>
      </c>
      <c r="D837" s="26"/>
      <c r="E837" s="26"/>
      <c r="F837" s="27" t="n">
        <v>110</v>
      </c>
      <c r="G837" s="27"/>
      <c r="H837" s="27" t="n">
        <v>110</v>
      </c>
      <c r="I837" s="27" t="n">
        <v>10</v>
      </c>
      <c r="J837" s="27" t="n">
        <v>10</v>
      </c>
      <c r="K837" s="27" t="n">
        <v>10</v>
      </c>
      <c r="L837" s="27" t="n">
        <v>10</v>
      </c>
      <c r="M837" s="27" t="n">
        <v>10</v>
      </c>
      <c r="N837" s="27" t="n">
        <v>10</v>
      </c>
      <c r="O837" s="27" t="n">
        <v>10</v>
      </c>
      <c r="P837" s="27" t="n">
        <v>10</v>
      </c>
      <c r="Q837" s="27" t="n">
        <v>10</v>
      </c>
      <c r="R837" s="27" t="n">
        <v>10</v>
      </c>
      <c r="S837" s="27" t="n">
        <v>10</v>
      </c>
    </row>
    <row r="838" s="28" customFormat="true" ht="33" hidden="false" customHeight="false" outlineLevel="0" collapsed="false">
      <c r="A838" s="25" t="s">
        <v>85</v>
      </c>
      <c r="B838" s="26" t="s">
        <v>598</v>
      </c>
      <c r="C838" s="26" t="s">
        <v>621</v>
      </c>
      <c r="D838" s="26" t="s">
        <v>86</v>
      </c>
      <c r="E838" s="26"/>
      <c r="F838" s="27" t="n">
        <v>110</v>
      </c>
      <c r="G838" s="27"/>
      <c r="H838" s="27" t="n">
        <v>110</v>
      </c>
      <c r="I838" s="27" t="n">
        <v>10</v>
      </c>
      <c r="J838" s="27" t="n">
        <v>10</v>
      </c>
      <c r="K838" s="27" t="n">
        <v>10</v>
      </c>
      <c r="L838" s="27" t="n">
        <v>10</v>
      </c>
      <c r="M838" s="27" t="n">
        <v>10</v>
      </c>
      <c r="N838" s="27" t="n">
        <v>10</v>
      </c>
      <c r="O838" s="27" t="n">
        <v>10</v>
      </c>
      <c r="P838" s="27" t="n">
        <v>10</v>
      </c>
      <c r="Q838" s="27" t="n">
        <v>10</v>
      </c>
      <c r="R838" s="27" t="n">
        <v>10</v>
      </c>
      <c r="S838" s="27" t="n">
        <v>10</v>
      </c>
    </row>
    <row r="839" customFormat="false" ht="15" hidden="false" customHeight="false" outlineLevel="0" collapsed="false">
      <c r="A839" s="2" t="s">
        <v>82</v>
      </c>
      <c r="B839" s="3" t="s">
        <v>598</v>
      </c>
      <c r="C839" s="3" t="s">
        <v>621</v>
      </c>
      <c r="D839" s="3" t="s">
        <v>88</v>
      </c>
      <c r="E839" s="3" t="s">
        <v>84</v>
      </c>
      <c r="F839" s="4" t="n">
        <v>110</v>
      </c>
      <c r="G839" s="4"/>
      <c r="H839" s="4" t="n">
        <v>110</v>
      </c>
      <c r="I839" s="4" t="n">
        <v>10</v>
      </c>
      <c r="J839" s="4" t="n">
        <v>10</v>
      </c>
      <c r="K839" s="4" t="n">
        <v>10</v>
      </c>
      <c r="L839" s="4" t="n">
        <v>10</v>
      </c>
      <c r="M839" s="4" t="n">
        <v>10</v>
      </c>
      <c r="N839" s="4" t="n">
        <v>10</v>
      </c>
      <c r="O839" s="4" t="n">
        <v>10</v>
      </c>
      <c r="P839" s="4" t="n">
        <v>10</v>
      </c>
      <c r="Q839" s="4" t="n">
        <v>10</v>
      </c>
      <c r="R839" s="4" t="n">
        <v>10</v>
      </c>
      <c r="S839" s="4" t="n">
        <v>10</v>
      </c>
    </row>
    <row r="840" s="28" customFormat="true" ht="15" hidden="false" customHeight="false" outlineLevel="0" collapsed="false">
      <c r="A840" s="25" t="s">
        <v>622</v>
      </c>
      <c r="B840" s="26" t="s">
        <v>623</v>
      </c>
      <c r="C840" s="26"/>
      <c r="D840" s="26"/>
      <c r="E840" s="26"/>
      <c r="F840" s="27" t="n">
        <v>12654.5</v>
      </c>
      <c r="G840" s="27" t="n">
        <v>12654.5</v>
      </c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</row>
    <row r="841" s="28" customFormat="true" ht="33" hidden="false" customHeight="false" outlineLevel="0" collapsed="false">
      <c r="A841" s="25" t="s">
        <v>487</v>
      </c>
      <c r="B841" s="26" t="s">
        <v>623</v>
      </c>
      <c r="C841" s="26" t="s">
        <v>488</v>
      </c>
      <c r="D841" s="26"/>
      <c r="E841" s="26"/>
      <c r="F841" s="27" t="n">
        <v>12654.5</v>
      </c>
      <c r="G841" s="27" t="n">
        <v>12654.5</v>
      </c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</row>
    <row r="842" s="28" customFormat="true" ht="22.5" hidden="false" customHeight="false" outlineLevel="0" collapsed="false">
      <c r="A842" s="25" t="s">
        <v>624</v>
      </c>
      <c r="B842" s="26" t="s">
        <v>623</v>
      </c>
      <c r="C842" s="26" t="s">
        <v>625</v>
      </c>
      <c r="D842" s="26"/>
      <c r="E842" s="26"/>
      <c r="F842" s="27" t="n">
        <v>12654.5</v>
      </c>
      <c r="G842" s="27" t="n">
        <v>12654.5</v>
      </c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</row>
    <row r="843" s="28" customFormat="true" ht="75" hidden="false" customHeight="false" outlineLevel="0" collapsed="false">
      <c r="A843" s="25" t="s">
        <v>626</v>
      </c>
      <c r="B843" s="26" t="s">
        <v>623</v>
      </c>
      <c r="C843" s="26" t="s">
        <v>627</v>
      </c>
      <c r="D843" s="26"/>
      <c r="E843" s="26"/>
      <c r="F843" s="27" t="n">
        <v>2195</v>
      </c>
      <c r="G843" s="27" t="n">
        <v>2195</v>
      </c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</row>
    <row r="844" s="28" customFormat="true" ht="15" hidden="false" customHeight="false" outlineLevel="0" collapsed="false">
      <c r="A844" s="25" t="s">
        <v>75</v>
      </c>
      <c r="B844" s="26" t="s">
        <v>623</v>
      </c>
      <c r="C844" s="26" t="s">
        <v>628</v>
      </c>
      <c r="D844" s="26"/>
      <c r="E844" s="26"/>
      <c r="F844" s="27" t="n">
        <v>2195</v>
      </c>
      <c r="G844" s="27" t="n">
        <v>2195</v>
      </c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</row>
    <row r="845" s="28" customFormat="true" ht="64.5" hidden="false" customHeight="false" outlineLevel="0" collapsed="false">
      <c r="A845" s="25" t="s">
        <v>62</v>
      </c>
      <c r="B845" s="26" t="s">
        <v>623</v>
      </c>
      <c r="C845" s="26" t="s">
        <v>628</v>
      </c>
      <c r="D845" s="26" t="s">
        <v>63</v>
      </c>
      <c r="E845" s="26"/>
      <c r="F845" s="27" t="n">
        <v>2038</v>
      </c>
      <c r="G845" s="27" t="n">
        <v>2038</v>
      </c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</row>
    <row r="846" customFormat="false" ht="15" hidden="false" customHeight="false" outlineLevel="0" collapsed="false">
      <c r="A846" s="2" t="s">
        <v>64</v>
      </c>
      <c r="B846" s="3" t="s">
        <v>623</v>
      </c>
      <c r="C846" s="3" t="s">
        <v>628</v>
      </c>
      <c r="D846" s="3" t="s">
        <v>65</v>
      </c>
      <c r="E846" s="3" t="s">
        <v>66</v>
      </c>
      <c r="F846" s="4" t="n">
        <v>1566</v>
      </c>
      <c r="G846" s="4" t="n">
        <v>1566</v>
      </c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</row>
    <row r="847" customFormat="false" ht="15" hidden="false" customHeight="false" outlineLevel="0" collapsed="false">
      <c r="A847" s="2" t="s">
        <v>67</v>
      </c>
      <c r="B847" s="3" t="s">
        <v>623</v>
      </c>
      <c r="C847" s="3" t="s">
        <v>628</v>
      </c>
      <c r="D847" s="3" t="s">
        <v>68</v>
      </c>
      <c r="E847" s="3" t="s">
        <v>69</v>
      </c>
      <c r="F847" s="4" t="n">
        <v>472</v>
      </c>
      <c r="G847" s="4" t="n">
        <v>472</v>
      </c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s="28" customFormat="true" ht="33" hidden="false" customHeight="false" outlineLevel="0" collapsed="false">
      <c r="A848" s="25" t="s">
        <v>85</v>
      </c>
      <c r="B848" s="26" t="s">
        <v>623</v>
      </c>
      <c r="C848" s="26" t="s">
        <v>628</v>
      </c>
      <c r="D848" s="26" t="s">
        <v>86</v>
      </c>
      <c r="E848" s="26"/>
      <c r="F848" s="27" t="n">
        <v>157</v>
      </c>
      <c r="G848" s="27" t="n">
        <v>157</v>
      </c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</row>
    <row r="849" customFormat="false" ht="15" hidden="false" customHeight="false" outlineLevel="0" collapsed="false">
      <c r="A849" s="2" t="s">
        <v>115</v>
      </c>
      <c r="B849" s="3" t="s">
        <v>623</v>
      </c>
      <c r="C849" s="3" t="s">
        <v>628</v>
      </c>
      <c r="D849" s="3" t="s">
        <v>88</v>
      </c>
      <c r="E849" s="3" t="s">
        <v>116</v>
      </c>
      <c r="F849" s="4" t="n">
        <v>77</v>
      </c>
      <c r="G849" s="4" t="n">
        <v>77</v>
      </c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customFormat="false" ht="15" hidden="false" customHeight="false" outlineLevel="0" collapsed="false">
      <c r="A850" s="2" t="s">
        <v>131</v>
      </c>
      <c r="B850" s="3" t="s">
        <v>623</v>
      </c>
      <c r="C850" s="3" t="s">
        <v>628</v>
      </c>
      <c r="D850" s="3" t="s">
        <v>88</v>
      </c>
      <c r="E850" s="3" t="s">
        <v>132</v>
      </c>
      <c r="F850" s="4" t="n">
        <v>60</v>
      </c>
      <c r="G850" s="4" t="n">
        <v>60</v>
      </c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customFormat="false" ht="15" hidden="false" customHeight="false" outlineLevel="0" collapsed="false">
      <c r="A851" s="2" t="s">
        <v>117</v>
      </c>
      <c r="B851" s="3" t="s">
        <v>623</v>
      </c>
      <c r="C851" s="3" t="s">
        <v>628</v>
      </c>
      <c r="D851" s="3" t="s">
        <v>88</v>
      </c>
      <c r="E851" s="3" t="s">
        <v>118</v>
      </c>
      <c r="F851" s="4" t="n">
        <v>5</v>
      </c>
      <c r="G851" s="4" t="n">
        <v>5</v>
      </c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customFormat="false" ht="15" hidden="false" customHeight="false" outlineLevel="0" collapsed="false">
      <c r="A852" s="2" t="s">
        <v>82</v>
      </c>
      <c r="B852" s="3" t="s">
        <v>623</v>
      </c>
      <c r="C852" s="3" t="s">
        <v>628</v>
      </c>
      <c r="D852" s="3" t="s">
        <v>88</v>
      </c>
      <c r="E852" s="3" t="s">
        <v>84</v>
      </c>
      <c r="F852" s="4" t="n">
        <v>5</v>
      </c>
      <c r="G852" s="4" t="n">
        <v>5</v>
      </c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</row>
    <row r="853" customFormat="false" ht="45.75" hidden="false" customHeight="false" outlineLevel="0" collapsed="false">
      <c r="A853" s="2" t="s">
        <v>111</v>
      </c>
      <c r="B853" s="3" t="s">
        <v>623</v>
      </c>
      <c r="C853" s="3" t="s">
        <v>628</v>
      </c>
      <c r="D853" s="3" t="s">
        <v>88</v>
      </c>
      <c r="E853" s="3" t="s">
        <v>112</v>
      </c>
      <c r="F853" s="4" t="n">
        <v>10</v>
      </c>
      <c r="G853" s="4" t="n">
        <v>10</v>
      </c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</row>
    <row r="854" s="28" customFormat="true" ht="33" hidden="false" customHeight="false" outlineLevel="0" collapsed="false">
      <c r="A854" s="25" t="s">
        <v>629</v>
      </c>
      <c r="B854" s="26" t="s">
        <v>623</v>
      </c>
      <c r="C854" s="26" t="s">
        <v>630</v>
      </c>
      <c r="D854" s="26"/>
      <c r="E854" s="26"/>
      <c r="F854" s="27" t="n">
        <v>6545.2</v>
      </c>
      <c r="G854" s="27" t="n">
        <v>6545.2</v>
      </c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</row>
    <row r="855" s="28" customFormat="true" ht="33" hidden="false" customHeight="false" outlineLevel="0" collapsed="false">
      <c r="A855" s="25" t="s">
        <v>236</v>
      </c>
      <c r="B855" s="26" t="s">
        <v>623</v>
      </c>
      <c r="C855" s="26" t="s">
        <v>631</v>
      </c>
      <c r="D855" s="26"/>
      <c r="E855" s="26"/>
      <c r="F855" s="27" t="n">
        <v>6545.2</v>
      </c>
      <c r="G855" s="27" t="n">
        <v>6545.2</v>
      </c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</row>
    <row r="856" s="28" customFormat="true" ht="64.5" hidden="false" customHeight="false" outlineLevel="0" collapsed="false">
      <c r="A856" s="25" t="s">
        <v>62</v>
      </c>
      <c r="B856" s="26" t="s">
        <v>623</v>
      </c>
      <c r="C856" s="26" t="s">
        <v>631</v>
      </c>
      <c r="D856" s="26" t="s">
        <v>63</v>
      </c>
      <c r="E856" s="26"/>
      <c r="F856" s="27" t="n">
        <v>6158.5</v>
      </c>
      <c r="G856" s="27" t="n">
        <v>6158.5</v>
      </c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</row>
    <row r="857" customFormat="false" ht="15" hidden="false" customHeight="false" outlineLevel="0" collapsed="false">
      <c r="A857" s="2" t="s">
        <v>64</v>
      </c>
      <c r="B857" s="3" t="s">
        <v>623</v>
      </c>
      <c r="C857" s="3" t="s">
        <v>631</v>
      </c>
      <c r="D857" s="3" t="s">
        <v>238</v>
      </c>
      <c r="E857" s="3" t="s">
        <v>66</v>
      </c>
      <c r="F857" s="4" t="n">
        <v>4728</v>
      </c>
      <c r="G857" s="4" t="n">
        <v>4728</v>
      </c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</row>
    <row r="858" customFormat="false" ht="15" hidden="false" customHeight="false" outlineLevel="0" collapsed="false">
      <c r="A858" s="2" t="s">
        <v>80</v>
      </c>
      <c r="B858" s="3" t="s">
        <v>623</v>
      </c>
      <c r="C858" s="3" t="s">
        <v>631</v>
      </c>
      <c r="D858" s="3" t="s">
        <v>239</v>
      </c>
      <c r="E858" s="3" t="s">
        <v>81</v>
      </c>
      <c r="F858" s="4" t="n">
        <v>2.5</v>
      </c>
      <c r="G858" s="4" t="n">
        <v>2.5</v>
      </c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</row>
    <row r="859" customFormat="false" ht="15" hidden="false" customHeight="false" outlineLevel="0" collapsed="false">
      <c r="A859" s="2" t="s">
        <v>67</v>
      </c>
      <c r="B859" s="3" t="s">
        <v>623</v>
      </c>
      <c r="C859" s="3" t="s">
        <v>631</v>
      </c>
      <c r="D859" s="3" t="s">
        <v>240</v>
      </c>
      <c r="E859" s="3" t="s">
        <v>69</v>
      </c>
      <c r="F859" s="4" t="n">
        <v>1428</v>
      </c>
      <c r="G859" s="4" t="n">
        <v>1428</v>
      </c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</row>
    <row r="860" s="28" customFormat="true" ht="33" hidden="false" customHeight="false" outlineLevel="0" collapsed="false">
      <c r="A860" s="25" t="s">
        <v>85</v>
      </c>
      <c r="B860" s="26" t="s">
        <v>623</v>
      </c>
      <c r="C860" s="26" t="s">
        <v>631</v>
      </c>
      <c r="D860" s="26" t="s">
        <v>86</v>
      </c>
      <c r="E860" s="26"/>
      <c r="F860" s="27" t="n">
        <v>386.7</v>
      </c>
      <c r="G860" s="27" t="n">
        <v>386.7</v>
      </c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</row>
    <row r="861" customFormat="false" ht="15" hidden="false" customHeight="false" outlineLevel="0" collapsed="false">
      <c r="A861" s="2" t="s">
        <v>115</v>
      </c>
      <c r="B861" s="3" t="s">
        <v>623</v>
      </c>
      <c r="C861" s="3" t="s">
        <v>631</v>
      </c>
      <c r="D861" s="3" t="s">
        <v>88</v>
      </c>
      <c r="E861" s="3" t="s">
        <v>116</v>
      </c>
      <c r="F861" s="4" t="n">
        <v>6.5</v>
      </c>
      <c r="G861" s="4" t="n">
        <v>6.5</v>
      </c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</row>
    <row r="862" customFormat="false" ht="15" hidden="false" customHeight="false" outlineLevel="0" collapsed="false">
      <c r="A862" s="2" t="s">
        <v>131</v>
      </c>
      <c r="B862" s="3" t="s">
        <v>623</v>
      </c>
      <c r="C862" s="3" t="s">
        <v>631</v>
      </c>
      <c r="D862" s="3" t="s">
        <v>88</v>
      </c>
      <c r="E862" s="3" t="s">
        <v>132</v>
      </c>
      <c r="F862" s="4" t="n">
        <v>220</v>
      </c>
      <c r="G862" s="4" t="n">
        <v>220</v>
      </c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</row>
    <row r="863" customFormat="false" ht="15" hidden="false" customHeight="false" outlineLevel="0" collapsed="false">
      <c r="A863" s="2" t="s">
        <v>117</v>
      </c>
      <c r="B863" s="3" t="s">
        <v>623</v>
      </c>
      <c r="C863" s="3" t="s">
        <v>631</v>
      </c>
      <c r="D863" s="3" t="s">
        <v>88</v>
      </c>
      <c r="E863" s="3" t="s">
        <v>118</v>
      </c>
      <c r="F863" s="4" t="n">
        <v>57.7</v>
      </c>
      <c r="G863" s="4" t="n">
        <v>57.7</v>
      </c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</row>
    <row r="864" customFormat="false" ht="15" hidden="false" customHeight="false" outlineLevel="0" collapsed="false">
      <c r="A864" s="2" t="s">
        <v>82</v>
      </c>
      <c r="B864" s="3" t="s">
        <v>623</v>
      </c>
      <c r="C864" s="3" t="s">
        <v>631</v>
      </c>
      <c r="D864" s="3" t="s">
        <v>88</v>
      </c>
      <c r="E864" s="3" t="s">
        <v>84</v>
      </c>
      <c r="F864" s="4" t="n">
        <v>32.5</v>
      </c>
      <c r="G864" s="4" t="n">
        <v>32.5</v>
      </c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</row>
    <row r="865" customFormat="false" ht="45.75" hidden="false" customHeight="false" outlineLevel="0" collapsed="false">
      <c r="A865" s="2" t="s">
        <v>111</v>
      </c>
      <c r="B865" s="3" t="s">
        <v>623</v>
      </c>
      <c r="C865" s="3" t="s">
        <v>631</v>
      </c>
      <c r="D865" s="3" t="s">
        <v>88</v>
      </c>
      <c r="E865" s="3" t="s">
        <v>112</v>
      </c>
      <c r="F865" s="4" t="n">
        <v>70</v>
      </c>
      <c r="G865" s="4" t="n">
        <v>70</v>
      </c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</row>
    <row r="866" s="28" customFormat="true" ht="33" hidden="false" customHeight="false" outlineLevel="0" collapsed="false">
      <c r="A866" s="25" t="s">
        <v>632</v>
      </c>
      <c r="B866" s="26" t="s">
        <v>623</v>
      </c>
      <c r="C866" s="26" t="s">
        <v>633</v>
      </c>
      <c r="D866" s="26"/>
      <c r="E866" s="26"/>
      <c r="F866" s="27" t="n">
        <v>3881.1</v>
      </c>
      <c r="G866" s="27" t="n">
        <v>3881.1</v>
      </c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</row>
    <row r="867" s="28" customFormat="true" ht="33" hidden="false" customHeight="false" outlineLevel="0" collapsed="false">
      <c r="A867" s="25" t="s">
        <v>236</v>
      </c>
      <c r="B867" s="26" t="s">
        <v>623</v>
      </c>
      <c r="C867" s="26" t="s">
        <v>634</v>
      </c>
      <c r="D867" s="26"/>
      <c r="E867" s="26"/>
      <c r="F867" s="27" t="n">
        <v>3881.1</v>
      </c>
      <c r="G867" s="27" t="n">
        <v>3881.1</v>
      </c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</row>
    <row r="868" s="28" customFormat="true" ht="64.5" hidden="false" customHeight="false" outlineLevel="0" collapsed="false">
      <c r="A868" s="25" t="s">
        <v>62</v>
      </c>
      <c r="B868" s="26" t="s">
        <v>623</v>
      </c>
      <c r="C868" s="26" t="s">
        <v>634</v>
      </c>
      <c r="D868" s="26" t="s">
        <v>63</v>
      </c>
      <c r="E868" s="26"/>
      <c r="F868" s="27" t="n">
        <v>3315</v>
      </c>
      <c r="G868" s="27" t="n">
        <v>3315</v>
      </c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</row>
    <row r="869" customFormat="false" ht="15" hidden="false" customHeight="false" outlineLevel="0" collapsed="false">
      <c r="A869" s="2" t="s">
        <v>64</v>
      </c>
      <c r="B869" s="3" t="s">
        <v>623</v>
      </c>
      <c r="C869" s="3" t="s">
        <v>634</v>
      </c>
      <c r="D869" s="3" t="s">
        <v>238</v>
      </c>
      <c r="E869" s="3" t="s">
        <v>66</v>
      </c>
      <c r="F869" s="4" t="n">
        <v>2546</v>
      </c>
      <c r="G869" s="4" t="n">
        <v>2546</v>
      </c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</row>
    <row r="870" customFormat="false" ht="15" hidden="false" customHeight="false" outlineLevel="0" collapsed="false">
      <c r="A870" s="2" t="s">
        <v>67</v>
      </c>
      <c r="B870" s="3" t="s">
        <v>623</v>
      </c>
      <c r="C870" s="3" t="s">
        <v>634</v>
      </c>
      <c r="D870" s="3" t="s">
        <v>240</v>
      </c>
      <c r="E870" s="3" t="s">
        <v>69</v>
      </c>
      <c r="F870" s="4" t="n">
        <v>769</v>
      </c>
      <c r="G870" s="4" t="n">
        <v>769</v>
      </c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</row>
    <row r="871" s="28" customFormat="true" ht="33" hidden="false" customHeight="false" outlineLevel="0" collapsed="false">
      <c r="A871" s="25" t="s">
        <v>85</v>
      </c>
      <c r="B871" s="26" t="s">
        <v>623</v>
      </c>
      <c r="C871" s="26" t="s">
        <v>634</v>
      </c>
      <c r="D871" s="26" t="s">
        <v>86</v>
      </c>
      <c r="E871" s="26"/>
      <c r="F871" s="27" t="n">
        <v>566.1</v>
      </c>
      <c r="G871" s="27" t="n">
        <v>566.1</v>
      </c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</row>
    <row r="872" customFormat="false" ht="15" hidden="false" customHeight="false" outlineLevel="0" collapsed="false">
      <c r="A872" s="2" t="s">
        <v>115</v>
      </c>
      <c r="B872" s="3" t="s">
        <v>623</v>
      </c>
      <c r="C872" s="3" t="s">
        <v>634</v>
      </c>
      <c r="D872" s="3" t="s">
        <v>88</v>
      </c>
      <c r="E872" s="3" t="s">
        <v>116</v>
      </c>
      <c r="F872" s="4" t="n">
        <v>1</v>
      </c>
      <c r="G872" s="4" t="n">
        <v>1</v>
      </c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</row>
    <row r="873" customFormat="false" ht="15" hidden="false" customHeight="false" outlineLevel="0" collapsed="false">
      <c r="A873" s="2" t="s">
        <v>131</v>
      </c>
      <c r="B873" s="3" t="s">
        <v>623</v>
      </c>
      <c r="C873" s="3" t="s">
        <v>634</v>
      </c>
      <c r="D873" s="3" t="s">
        <v>88</v>
      </c>
      <c r="E873" s="3" t="s">
        <v>132</v>
      </c>
      <c r="F873" s="4" t="n">
        <v>106</v>
      </c>
      <c r="G873" s="4" t="n">
        <v>106</v>
      </c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</row>
    <row r="874" customFormat="false" ht="15" hidden="false" customHeight="false" outlineLevel="0" collapsed="false">
      <c r="A874" s="2" t="s">
        <v>117</v>
      </c>
      <c r="B874" s="3" t="s">
        <v>623</v>
      </c>
      <c r="C874" s="3" t="s">
        <v>634</v>
      </c>
      <c r="D874" s="3" t="s">
        <v>88</v>
      </c>
      <c r="E874" s="3" t="s">
        <v>118</v>
      </c>
      <c r="F874" s="4" t="n">
        <v>32.6</v>
      </c>
      <c r="G874" s="4" t="n">
        <v>32.6</v>
      </c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</row>
    <row r="875" customFormat="false" ht="15" hidden="false" customHeight="false" outlineLevel="0" collapsed="false">
      <c r="A875" s="2" t="s">
        <v>87</v>
      </c>
      <c r="B875" s="3" t="s">
        <v>623</v>
      </c>
      <c r="C875" s="3" t="s">
        <v>634</v>
      </c>
      <c r="D875" s="3" t="s">
        <v>88</v>
      </c>
      <c r="E875" s="3" t="s">
        <v>89</v>
      </c>
      <c r="F875" s="4" t="n">
        <v>22.8</v>
      </c>
      <c r="G875" s="4" t="n">
        <v>22.8</v>
      </c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</row>
    <row r="876" customFormat="false" ht="15" hidden="false" customHeight="false" outlineLevel="0" collapsed="false">
      <c r="A876" s="2" t="s">
        <v>82</v>
      </c>
      <c r="B876" s="3" t="s">
        <v>623</v>
      </c>
      <c r="C876" s="3" t="s">
        <v>634</v>
      </c>
      <c r="D876" s="3" t="s">
        <v>88</v>
      </c>
      <c r="E876" s="3" t="s">
        <v>84</v>
      </c>
      <c r="F876" s="4" t="n">
        <v>56.7</v>
      </c>
      <c r="G876" s="4" t="n">
        <v>56.7</v>
      </c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</row>
    <row r="877" customFormat="false" ht="34.5" hidden="false" customHeight="false" outlineLevel="0" collapsed="false">
      <c r="A877" s="2" t="s">
        <v>133</v>
      </c>
      <c r="B877" s="3" t="s">
        <v>623</v>
      </c>
      <c r="C877" s="3" t="s">
        <v>634</v>
      </c>
      <c r="D877" s="3" t="s">
        <v>88</v>
      </c>
      <c r="E877" s="3" t="s">
        <v>134</v>
      </c>
      <c r="F877" s="4" t="n">
        <v>6</v>
      </c>
      <c r="G877" s="4" t="n">
        <v>6</v>
      </c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</row>
    <row r="878" customFormat="false" ht="15" hidden="false" customHeight="false" outlineLevel="0" collapsed="false">
      <c r="A878" s="2" t="s">
        <v>119</v>
      </c>
      <c r="B878" s="3" t="s">
        <v>623</v>
      </c>
      <c r="C878" s="3" t="s">
        <v>634</v>
      </c>
      <c r="D878" s="3" t="s">
        <v>88</v>
      </c>
      <c r="E878" s="3" t="s">
        <v>120</v>
      </c>
      <c r="F878" s="4" t="n">
        <v>269</v>
      </c>
      <c r="G878" s="4" t="n">
        <v>269</v>
      </c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</row>
    <row r="879" customFormat="false" ht="15" hidden="false" customHeight="false" outlineLevel="0" collapsed="false">
      <c r="A879" s="2" t="s">
        <v>137</v>
      </c>
      <c r="B879" s="3" t="s">
        <v>623</v>
      </c>
      <c r="C879" s="3" t="s">
        <v>634</v>
      </c>
      <c r="D879" s="3" t="s">
        <v>88</v>
      </c>
      <c r="E879" s="3" t="s">
        <v>138</v>
      </c>
      <c r="F879" s="4" t="n">
        <v>60</v>
      </c>
      <c r="G879" s="4" t="n">
        <v>60</v>
      </c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</row>
    <row r="880" customFormat="false" ht="45.75" hidden="false" customHeight="false" outlineLevel="0" collapsed="false">
      <c r="A880" s="2" t="s">
        <v>111</v>
      </c>
      <c r="B880" s="3" t="s">
        <v>623</v>
      </c>
      <c r="C880" s="3" t="s">
        <v>634</v>
      </c>
      <c r="D880" s="3" t="s">
        <v>88</v>
      </c>
      <c r="E880" s="3" t="s">
        <v>112</v>
      </c>
      <c r="F880" s="4" t="n">
        <v>10</v>
      </c>
      <c r="G880" s="4" t="n">
        <v>10</v>
      </c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</row>
    <row r="881" customFormat="false" ht="45.75" hidden="false" customHeight="false" outlineLevel="0" collapsed="false">
      <c r="A881" s="2" t="s">
        <v>187</v>
      </c>
      <c r="B881" s="3" t="s">
        <v>623</v>
      </c>
      <c r="C881" s="3" t="s">
        <v>634</v>
      </c>
      <c r="D881" s="3" t="s">
        <v>88</v>
      </c>
      <c r="E881" s="3" t="s">
        <v>188</v>
      </c>
      <c r="F881" s="4" t="n">
        <v>2</v>
      </c>
      <c r="G881" s="4" t="n">
        <v>2</v>
      </c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</row>
    <row r="882" s="28" customFormat="true" ht="22.5" hidden="false" customHeight="false" outlineLevel="0" collapsed="false">
      <c r="A882" s="25" t="s">
        <v>424</v>
      </c>
      <c r="B882" s="26" t="s">
        <v>623</v>
      </c>
      <c r="C882" s="26" t="s">
        <v>635</v>
      </c>
      <c r="D882" s="26"/>
      <c r="E882" s="26"/>
      <c r="F882" s="27" t="n">
        <v>25</v>
      </c>
      <c r="G882" s="27" t="n">
        <v>25</v>
      </c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</row>
    <row r="883" s="28" customFormat="true" ht="22.5" hidden="false" customHeight="false" outlineLevel="0" collapsed="false">
      <c r="A883" s="25" t="s">
        <v>275</v>
      </c>
      <c r="B883" s="26" t="s">
        <v>623</v>
      </c>
      <c r="C883" s="26" t="s">
        <v>636</v>
      </c>
      <c r="D883" s="26"/>
      <c r="E883" s="26"/>
      <c r="F883" s="27" t="n">
        <v>25</v>
      </c>
      <c r="G883" s="27" t="n">
        <v>25</v>
      </c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</row>
    <row r="884" s="28" customFormat="true" ht="33" hidden="false" customHeight="false" outlineLevel="0" collapsed="false">
      <c r="A884" s="25" t="s">
        <v>85</v>
      </c>
      <c r="B884" s="26" t="s">
        <v>623</v>
      </c>
      <c r="C884" s="26" t="s">
        <v>636</v>
      </c>
      <c r="D884" s="26" t="s">
        <v>86</v>
      </c>
      <c r="E884" s="26"/>
      <c r="F884" s="27" t="n">
        <v>25</v>
      </c>
      <c r="G884" s="27" t="n">
        <v>25</v>
      </c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</row>
    <row r="885" customFormat="false" ht="34.5" hidden="false" customHeight="false" outlineLevel="0" collapsed="false">
      <c r="A885" s="2" t="s">
        <v>181</v>
      </c>
      <c r="B885" s="3" t="s">
        <v>623</v>
      </c>
      <c r="C885" s="3" t="s">
        <v>636</v>
      </c>
      <c r="D885" s="3" t="s">
        <v>88</v>
      </c>
      <c r="E885" s="3" t="s">
        <v>182</v>
      </c>
      <c r="F885" s="4" t="n">
        <v>2</v>
      </c>
      <c r="G885" s="4" t="n">
        <v>2</v>
      </c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</row>
    <row r="886" customFormat="false" ht="15" hidden="false" customHeight="false" outlineLevel="0" collapsed="false">
      <c r="A886" s="2" t="s">
        <v>82</v>
      </c>
      <c r="B886" s="3" t="s">
        <v>623</v>
      </c>
      <c r="C886" s="3" t="s">
        <v>636</v>
      </c>
      <c r="D886" s="3" t="s">
        <v>88</v>
      </c>
      <c r="E886" s="3" t="s">
        <v>84</v>
      </c>
      <c r="F886" s="4" t="n">
        <v>18</v>
      </c>
      <c r="G886" s="4" t="n">
        <v>18</v>
      </c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</row>
    <row r="887" customFormat="false" ht="45.75" hidden="false" customHeight="false" outlineLevel="0" collapsed="false">
      <c r="A887" s="2" t="s">
        <v>187</v>
      </c>
      <c r="B887" s="3" t="s">
        <v>623</v>
      </c>
      <c r="C887" s="3" t="s">
        <v>636</v>
      </c>
      <c r="D887" s="3" t="s">
        <v>88</v>
      </c>
      <c r="E887" s="3" t="s">
        <v>188</v>
      </c>
      <c r="F887" s="4" t="n">
        <v>5</v>
      </c>
      <c r="G887" s="4" t="n">
        <v>5</v>
      </c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</row>
    <row r="888" s="28" customFormat="true" ht="15" hidden="false" customHeight="false" outlineLevel="0" collapsed="false">
      <c r="A888" s="25" t="s">
        <v>90</v>
      </c>
      <c r="B888" s="26" t="s">
        <v>623</v>
      </c>
      <c r="C888" s="26" t="s">
        <v>637</v>
      </c>
      <c r="D888" s="26"/>
      <c r="E888" s="26"/>
      <c r="F888" s="27" t="n">
        <v>8.2</v>
      </c>
      <c r="G888" s="27" t="n">
        <v>8.2</v>
      </c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</row>
    <row r="889" s="28" customFormat="true" ht="15" hidden="false" customHeight="false" outlineLevel="0" collapsed="false">
      <c r="A889" s="25" t="s">
        <v>92</v>
      </c>
      <c r="B889" s="26" t="s">
        <v>623</v>
      </c>
      <c r="C889" s="26" t="s">
        <v>638</v>
      </c>
      <c r="D889" s="26"/>
      <c r="E889" s="26"/>
      <c r="F889" s="27" t="n">
        <v>8.2</v>
      </c>
      <c r="G889" s="27" t="n">
        <v>8.2</v>
      </c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</row>
    <row r="890" s="28" customFormat="true" ht="15" hidden="false" customHeight="false" outlineLevel="0" collapsed="false">
      <c r="A890" s="25" t="s">
        <v>94</v>
      </c>
      <c r="B890" s="26" t="s">
        <v>623</v>
      </c>
      <c r="C890" s="26" t="s">
        <v>638</v>
      </c>
      <c r="D890" s="26" t="s">
        <v>95</v>
      </c>
      <c r="E890" s="26"/>
      <c r="F890" s="27" t="n">
        <v>8.2</v>
      </c>
      <c r="G890" s="27" t="n">
        <v>8.2</v>
      </c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</row>
    <row r="891" customFormat="false" ht="15" hidden="false" customHeight="false" outlineLevel="0" collapsed="false">
      <c r="A891" s="2" t="s">
        <v>96</v>
      </c>
      <c r="B891" s="3" t="s">
        <v>623</v>
      </c>
      <c r="C891" s="3" t="s">
        <v>638</v>
      </c>
      <c r="D891" s="3" t="s">
        <v>151</v>
      </c>
      <c r="E891" s="3" t="s">
        <v>98</v>
      </c>
      <c r="F891" s="4" t="n">
        <v>6.4</v>
      </c>
      <c r="G891" s="4" t="n">
        <v>6.4</v>
      </c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</row>
    <row r="892" customFormat="false" ht="15" hidden="false" customHeight="false" outlineLevel="0" collapsed="false">
      <c r="A892" s="2" t="s">
        <v>157</v>
      </c>
      <c r="B892" s="3" t="s">
        <v>623</v>
      </c>
      <c r="C892" s="3" t="s">
        <v>638</v>
      </c>
      <c r="D892" s="3" t="s">
        <v>97</v>
      </c>
      <c r="E892" s="3" t="s">
        <v>98</v>
      </c>
      <c r="F892" s="4" t="n">
        <v>1.8</v>
      </c>
      <c r="G892" s="4" t="n">
        <v>1.8</v>
      </c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</row>
    <row r="893" s="28" customFormat="true" ht="15" hidden="false" customHeight="false" outlineLevel="0" collapsed="false">
      <c r="A893" s="25" t="s">
        <v>639</v>
      </c>
      <c r="B893" s="26" t="s">
        <v>640</v>
      </c>
      <c r="C893" s="26"/>
      <c r="D893" s="26"/>
      <c r="E893" s="26"/>
      <c r="F893" s="27" t="n">
        <v>87971.3</v>
      </c>
      <c r="G893" s="27" t="n">
        <v>87971.3</v>
      </c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</row>
    <row r="894" s="28" customFormat="true" ht="15" hidden="false" customHeight="false" outlineLevel="0" collapsed="false">
      <c r="A894" s="25" t="s">
        <v>641</v>
      </c>
      <c r="B894" s="26" t="s">
        <v>642</v>
      </c>
      <c r="C894" s="26"/>
      <c r="D894" s="26"/>
      <c r="E894" s="26"/>
      <c r="F894" s="27" t="n">
        <v>74776.8</v>
      </c>
      <c r="G894" s="27" t="n">
        <v>74776.8</v>
      </c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</row>
    <row r="895" s="28" customFormat="true" ht="33" hidden="false" customHeight="false" outlineLevel="0" collapsed="false">
      <c r="A895" s="25" t="s">
        <v>487</v>
      </c>
      <c r="B895" s="26" t="s">
        <v>642</v>
      </c>
      <c r="C895" s="26" t="s">
        <v>488</v>
      </c>
      <c r="D895" s="26"/>
      <c r="E895" s="26"/>
      <c r="F895" s="27" t="n">
        <v>34</v>
      </c>
      <c r="G895" s="27" t="n">
        <v>34</v>
      </c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</row>
    <row r="896" s="28" customFormat="true" ht="22.5" hidden="false" customHeight="false" outlineLevel="0" collapsed="false">
      <c r="A896" s="25" t="s">
        <v>599</v>
      </c>
      <c r="B896" s="26" t="s">
        <v>642</v>
      </c>
      <c r="C896" s="26" t="s">
        <v>600</v>
      </c>
      <c r="D896" s="26"/>
      <c r="E896" s="26"/>
      <c r="F896" s="27" t="n">
        <v>34</v>
      </c>
      <c r="G896" s="27" t="n">
        <v>34</v>
      </c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</row>
    <row r="897" s="28" customFormat="true" ht="22.5" hidden="false" customHeight="false" outlineLevel="0" collapsed="false">
      <c r="A897" s="25" t="s">
        <v>643</v>
      </c>
      <c r="B897" s="26" t="s">
        <v>642</v>
      </c>
      <c r="C897" s="26" t="s">
        <v>644</v>
      </c>
      <c r="D897" s="26"/>
      <c r="E897" s="26"/>
      <c r="F897" s="27" t="n">
        <v>34</v>
      </c>
      <c r="G897" s="27" t="n">
        <v>34</v>
      </c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</row>
    <row r="898" s="28" customFormat="true" ht="43.5" hidden="false" customHeight="false" outlineLevel="0" collapsed="false">
      <c r="A898" s="25" t="s">
        <v>645</v>
      </c>
      <c r="B898" s="26" t="s">
        <v>642</v>
      </c>
      <c r="C898" s="26" t="s">
        <v>646</v>
      </c>
      <c r="D898" s="26"/>
      <c r="E898" s="26"/>
      <c r="F898" s="27" t="n">
        <v>30</v>
      </c>
      <c r="G898" s="27" t="n">
        <v>30</v>
      </c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</row>
    <row r="899" s="28" customFormat="true" ht="33" hidden="false" customHeight="false" outlineLevel="0" collapsed="false">
      <c r="A899" s="25" t="s">
        <v>495</v>
      </c>
      <c r="B899" s="26" t="s">
        <v>642</v>
      </c>
      <c r="C899" s="26" t="s">
        <v>646</v>
      </c>
      <c r="D899" s="26" t="s">
        <v>496</v>
      </c>
      <c r="E899" s="26"/>
      <c r="F899" s="27" t="n">
        <v>30</v>
      </c>
      <c r="G899" s="27" t="n">
        <v>30</v>
      </c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</row>
    <row r="900" customFormat="false" ht="34.5" hidden="false" customHeight="false" outlineLevel="0" collapsed="false">
      <c r="A900" s="2" t="s">
        <v>497</v>
      </c>
      <c r="B900" s="3" t="s">
        <v>642</v>
      </c>
      <c r="C900" s="3" t="s">
        <v>646</v>
      </c>
      <c r="D900" s="3" t="s">
        <v>512</v>
      </c>
      <c r="E900" s="3" t="s">
        <v>499</v>
      </c>
      <c r="F900" s="4" t="n">
        <v>30</v>
      </c>
      <c r="G900" s="4" t="n">
        <v>30</v>
      </c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</row>
    <row r="901" s="28" customFormat="true" ht="33" hidden="false" customHeight="false" outlineLevel="0" collapsed="false">
      <c r="A901" s="25" t="s">
        <v>603</v>
      </c>
      <c r="B901" s="26" t="s">
        <v>642</v>
      </c>
      <c r="C901" s="26" t="s">
        <v>647</v>
      </c>
      <c r="D901" s="26"/>
      <c r="E901" s="26"/>
      <c r="F901" s="27" t="n">
        <v>4</v>
      </c>
      <c r="G901" s="27" t="n">
        <v>4</v>
      </c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</row>
    <row r="902" s="28" customFormat="true" ht="33" hidden="false" customHeight="false" outlineLevel="0" collapsed="false">
      <c r="A902" s="25" t="s">
        <v>495</v>
      </c>
      <c r="B902" s="26" t="s">
        <v>642</v>
      </c>
      <c r="C902" s="26" t="s">
        <v>647</v>
      </c>
      <c r="D902" s="26" t="s">
        <v>496</v>
      </c>
      <c r="E902" s="26"/>
      <c r="F902" s="27" t="n">
        <v>4</v>
      </c>
      <c r="G902" s="27" t="n">
        <v>4</v>
      </c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</row>
    <row r="903" customFormat="false" ht="34.5" hidden="false" customHeight="false" outlineLevel="0" collapsed="false">
      <c r="A903" s="2" t="s">
        <v>497</v>
      </c>
      <c r="B903" s="3" t="s">
        <v>642</v>
      </c>
      <c r="C903" s="3" t="s">
        <v>647</v>
      </c>
      <c r="D903" s="3" t="s">
        <v>512</v>
      </c>
      <c r="E903" s="3" t="s">
        <v>499</v>
      </c>
      <c r="F903" s="4" t="n">
        <v>4</v>
      </c>
      <c r="G903" s="4" t="n">
        <v>4</v>
      </c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</row>
    <row r="904" s="28" customFormat="true" ht="22.5" hidden="false" customHeight="false" outlineLevel="0" collapsed="false">
      <c r="A904" s="25" t="s">
        <v>648</v>
      </c>
      <c r="B904" s="26" t="s">
        <v>642</v>
      </c>
      <c r="C904" s="26" t="s">
        <v>649</v>
      </c>
      <c r="D904" s="26"/>
      <c r="E904" s="26"/>
      <c r="F904" s="27" t="n">
        <v>74742.8</v>
      </c>
      <c r="G904" s="27" t="n">
        <v>74742.8</v>
      </c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</row>
    <row r="905" s="28" customFormat="true" ht="22.5" hidden="false" customHeight="false" outlineLevel="0" collapsed="false">
      <c r="A905" s="25" t="s">
        <v>650</v>
      </c>
      <c r="B905" s="26" t="s">
        <v>642</v>
      </c>
      <c r="C905" s="26" t="s">
        <v>651</v>
      </c>
      <c r="D905" s="26"/>
      <c r="E905" s="26"/>
      <c r="F905" s="27" t="n">
        <v>15972.1</v>
      </c>
      <c r="G905" s="27" t="n">
        <v>15972.1</v>
      </c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</row>
    <row r="906" s="28" customFormat="true" ht="33" hidden="false" customHeight="false" outlineLevel="0" collapsed="false">
      <c r="A906" s="25" t="s">
        <v>652</v>
      </c>
      <c r="B906" s="26" t="s">
        <v>642</v>
      </c>
      <c r="C906" s="26" t="s">
        <v>653</v>
      </c>
      <c r="D906" s="26"/>
      <c r="E906" s="26"/>
      <c r="F906" s="27" t="n">
        <v>15883.5</v>
      </c>
      <c r="G906" s="27" t="n">
        <v>15883.5</v>
      </c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</row>
    <row r="907" s="28" customFormat="true" ht="43.5" hidden="false" customHeight="false" outlineLevel="0" collapsed="false">
      <c r="A907" s="25" t="s">
        <v>579</v>
      </c>
      <c r="B907" s="26" t="s">
        <v>642</v>
      </c>
      <c r="C907" s="26" t="s">
        <v>654</v>
      </c>
      <c r="D907" s="26"/>
      <c r="E907" s="26"/>
      <c r="F907" s="27" t="n">
        <v>15883.5</v>
      </c>
      <c r="G907" s="27" t="n">
        <v>15883.5</v>
      </c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</row>
    <row r="908" s="28" customFormat="true" ht="33" hidden="false" customHeight="false" outlineLevel="0" collapsed="false">
      <c r="A908" s="25" t="s">
        <v>495</v>
      </c>
      <c r="B908" s="26" t="s">
        <v>642</v>
      </c>
      <c r="C908" s="26" t="s">
        <v>654</v>
      </c>
      <c r="D908" s="26" t="s">
        <v>496</v>
      </c>
      <c r="E908" s="26"/>
      <c r="F908" s="27" t="n">
        <v>15883.5</v>
      </c>
      <c r="G908" s="27" t="n">
        <v>15883.5</v>
      </c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</row>
    <row r="909" customFormat="false" ht="34.5" hidden="false" customHeight="false" outlineLevel="0" collapsed="false">
      <c r="A909" s="2" t="s">
        <v>497</v>
      </c>
      <c r="B909" s="3" t="s">
        <v>642</v>
      </c>
      <c r="C909" s="3" t="s">
        <v>654</v>
      </c>
      <c r="D909" s="3" t="s">
        <v>498</v>
      </c>
      <c r="E909" s="3" t="s">
        <v>499</v>
      </c>
      <c r="F909" s="4" t="n">
        <v>15883.5</v>
      </c>
      <c r="G909" s="4" t="n">
        <v>15883.5</v>
      </c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</row>
    <row r="910" s="28" customFormat="true" ht="22.5" hidden="false" customHeight="false" outlineLevel="0" collapsed="false">
      <c r="A910" s="25" t="s">
        <v>655</v>
      </c>
      <c r="B910" s="26" t="s">
        <v>642</v>
      </c>
      <c r="C910" s="26" t="s">
        <v>656</v>
      </c>
      <c r="D910" s="26"/>
      <c r="E910" s="26"/>
      <c r="F910" s="27" t="n">
        <v>18</v>
      </c>
      <c r="G910" s="27" t="n">
        <v>18</v>
      </c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</row>
    <row r="911" s="28" customFormat="true" ht="22.5" hidden="false" customHeight="false" outlineLevel="0" collapsed="false">
      <c r="A911" s="25" t="s">
        <v>275</v>
      </c>
      <c r="B911" s="26" t="s">
        <v>642</v>
      </c>
      <c r="C911" s="26" t="s">
        <v>657</v>
      </c>
      <c r="D911" s="26"/>
      <c r="E911" s="26"/>
      <c r="F911" s="27" t="n">
        <v>4</v>
      </c>
      <c r="G911" s="27" t="n">
        <v>4</v>
      </c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</row>
    <row r="912" s="28" customFormat="true" ht="33" hidden="false" customHeight="false" outlineLevel="0" collapsed="false">
      <c r="A912" s="25" t="s">
        <v>495</v>
      </c>
      <c r="B912" s="26" t="s">
        <v>642</v>
      </c>
      <c r="C912" s="26" t="s">
        <v>657</v>
      </c>
      <c r="D912" s="26" t="s">
        <v>496</v>
      </c>
      <c r="E912" s="26"/>
      <c r="F912" s="27" t="n">
        <v>4</v>
      </c>
      <c r="G912" s="27" t="n">
        <v>4</v>
      </c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</row>
    <row r="913" customFormat="false" ht="34.5" hidden="false" customHeight="false" outlineLevel="0" collapsed="false">
      <c r="A913" s="2" t="s">
        <v>497</v>
      </c>
      <c r="B913" s="3" t="s">
        <v>642</v>
      </c>
      <c r="C913" s="3" t="s">
        <v>657</v>
      </c>
      <c r="D913" s="3" t="s">
        <v>512</v>
      </c>
      <c r="E913" s="3" t="s">
        <v>499</v>
      </c>
      <c r="F913" s="4" t="n">
        <v>4</v>
      </c>
      <c r="G913" s="4" t="n">
        <v>4</v>
      </c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</row>
    <row r="914" s="28" customFormat="true" ht="22.5" hidden="false" customHeight="false" outlineLevel="0" collapsed="false">
      <c r="A914" s="25" t="s">
        <v>658</v>
      </c>
      <c r="B914" s="26" t="s">
        <v>642</v>
      </c>
      <c r="C914" s="26" t="s">
        <v>659</v>
      </c>
      <c r="D914" s="26"/>
      <c r="E914" s="26"/>
      <c r="F914" s="27" t="n">
        <v>14</v>
      </c>
      <c r="G914" s="27" t="n">
        <v>14</v>
      </c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</row>
    <row r="915" s="28" customFormat="true" ht="33" hidden="false" customHeight="false" outlineLevel="0" collapsed="false">
      <c r="A915" s="25" t="s">
        <v>495</v>
      </c>
      <c r="B915" s="26" t="s">
        <v>642</v>
      </c>
      <c r="C915" s="26" t="s">
        <v>659</v>
      </c>
      <c r="D915" s="26" t="s">
        <v>496</v>
      </c>
      <c r="E915" s="26"/>
      <c r="F915" s="27" t="n">
        <v>14</v>
      </c>
      <c r="G915" s="27" t="n">
        <v>14</v>
      </c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</row>
    <row r="916" customFormat="false" ht="34.5" hidden="false" customHeight="false" outlineLevel="0" collapsed="false">
      <c r="A916" s="2" t="s">
        <v>497</v>
      </c>
      <c r="B916" s="3" t="s">
        <v>642</v>
      </c>
      <c r="C916" s="3" t="s">
        <v>659</v>
      </c>
      <c r="D916" s="3" t="s">
        <v>512</v>
      </c>
      <c r="E916" s="3" t="s">
        <v>499</v>
      </c>
      <c r="F916" s="4" t="n">
        <v>14</v>
      </c>
      <c r="G916" s="4" t="n">
        <v>14</v>
      </c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</row>
    <row r="917" s="28" customFormat="true" ht="33" hidden="false" customHeight="false" outlineLevel="0" collapsed="false">
      <c r="A917" s="25" t="s">
        <v>660</v>
      </c>
      <c r="B917" s="26" t="s">
        <v>642</v>
      </c>
      <c r="C917" s="26" t="s">
        <v>661</v>
      </c>
      <c r="D917" s="26"/>
      <c r="E917" s="26"/>
      <c r="F917" s="27" t="n">
        <v>64.6</v>
      </c>
      <c r="G917" s="27" t="n">
        <v>64.6</v>
      </c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</row>
    <row r="918" s="28" customFormat="true" ht="43.5" hidden="false" customHeight="false" outlineLevel="0" collapsed="false">
      <c r="A918" s="25" t="s">
        <v>500</v>
      </c>
      <c r="B918" s="26" t="s">
        <v>642</v>
      </c>
      <c r="C918" s="26" t="s">
        <v>662</v>
      </c>
      <c r="D918" s="26"/>
      <c r="E918" s="26"/>
      <c r="F918" s="27" t="n">
        <v>64.6</v>
      </c>
      <c r="G918" s="27" t="n">
        <v>64.6</v>
      </c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</row>
    <row r="919" s="28" customFormat="true" ht="64.5" hidden="false" customHeight="false" outlineLevel="0" collapsed="false">
      <c r="A919" s="25" t="s">
        <v>62</v>
      </c>
      <c r="B919" s="26" t="s">
        <v>642</v>
      </c>
      <c r="C919" s="26" t="s">
        <v>662</v>
      </c>
      <c r="D919" s="26" t="s">
        <v>63</v>
      </c>
      <c r="E919" s="26"/>
      <c r="F919" s="27" t="n">
        <v>64.6</v>
      </c>
      <c r="G919" s="27" t="n">
        <v>64.6</v>
      </c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</row>
    <row r="920" customFormat="false" ht="23.25" hidden="false" customHeight="false" outlineLevel="0" collapsed="false">
      <c r="A920" s="2" t="s">
        <v>502</v>
      </c>
      <c r="B920" s="3" t="s">
        <v>642</v>
      </c>
      <c r="C920" s="3" t="s">
        <v>662</v>
      </c>
      <c r="D920" s="3" t="s">
        <v>239</v>
      </c>
      <c r="E920" s="3" t="s">
        <v>503</v>
      </c>
      <c r="F920" s="4" t="n">
        <v>64.6</v>
      </c>
      <c r="G920" s="4" t="n">
        <v>64.6</v>
      </c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</row>
    <row r="921" s="28" customFormat="true" ht="15" hidden="false" customHeight="false" outlineLevel="0" collapsed="false">
      <c r="A921" s="25" t="s">
        <v>90</v>
      </c>
      <c r="B921" s="26" t="s">
        <v>642</v>
      </c>
      <c r="C921" s="26" t="s">
        <v>663</v>
      </c>
      <c r="D921" s="26"/>
      <c r="E921" s="26"/>
      <c r="F921" s="27" t="n">
        <v>6</v>
      </c>
      <c r="G921" s="27" t="n">
        <v>6</v>
      </c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</row>
    <row r="922" s="28" customFormat="true" ht="15" hidden="false" customHeight="false" outlineLevel="0" collapsed="false">
      <c r="A922" s="25" t="s">
        <v>92</v>
      </c>
      <c r="B922" s="26" t="s">
        <v>642</v>
      </c>
      <c r="C922" s="26" t="s">
        <v>664</v>
      </c>
      <c r="D922" s="26"/>
      <c r="E922" s="26"/>
      <c r="F922" s="27" t="n">
        <v>6</v>
      </c>
      <c r="G922" s="27" t="n">
        <v>6</v>
      </c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</row>
    <row r="923" s="28" customFormat="true" ht="33" hidden="false" customHeight="false" outlineLevel="0" collapsed="false">
      <c r="A923" s="25" t="s">
        <v>495</v>
      </c>
      <c r="B923" s="26" t="s">
        <v>642</v>
      </c>
      <c r="C923" s="26" t="s">
        <v>664</v>
      </c>
      <c r="D923" s="26" t="s">
        <v>496</v>
      </c>
      <c r="E923" s="26"/>
      <c r="F923" s="27" t="n">
        <v>6</v>
      </c>
      <c r="G923" s="27" t="n">
        <v>6</v>
      </c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</row>
    <row r="924" customFormat="false" ht="34.5" hidden="false" customHeight="false" outlineLevel="0" collapsed="false">
      <c r="A924" s="2" t="s">
        <v>497</v>
      </c>
      <c r="B924" s="3" t="s">
        <v>642</v>
      </c>
      <c r="C924" s="3" t="s">
        <v>664</v>
      </c>
      <c r="D924" s="3" t="s">
        <v>498</v>
      </c>
      <c r="E924" s="3" t="s">
        <v>499</v>
      </c>
      <c r="F924" s="4" t="n">
        <v>6</v>
      </c>
      <c r="G924" s="4" t="n">
        <v>6</v>
      </c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</row>
    <row r="925" s="28" customFormat="true" ht="33" hidden="false" customHeight="false" outlineLevel="0" collapsed="false">
      <c r="A925" s="25" t="s">
        <v>665</v>
      </c>
      <c r="B925" s="26" t="s">
        <v>642</v>
      </c>
      <c r="C925" s="26" t="s">
        <v>666</v>
      </c>
      <c r="D925" s="26"/>
      <c r="E925" s="26"/>
      <c r="F925" s="27" t="n">
        <v>58765.7</v>
      </c>
      <c r="G925" s="27" t="n">
        <v>58765.7</v>
      </c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</row>
    <row r="926" s="28" customFormat="true" ht="22.5" hidden="false" customHeight="false" outlineLevel="0" collapsed="false">
      <c r="A926" s="25" t="s">
        <v>667</v>
      </c>
      <c r="B926" s="26" t="s">
        <v>642</v>
      </c>
      <c r="C926" s="26" t="s">
        <v>668</v>
      </c>
      <c r="D926" s="26"/>
      <c r="E926" s="26"/>
      <c r="F926" s="27" t="n">
        <v>53572.7</v>
      </c>
      <c r="G926" s="27" t="n">
        <v>53572.7</v>
      </c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</row>
    <row r="927" s="28" customFormat="true" ht="43.5" hidden="false" customHeight="false" outlineLevel="0" collapsed="false">
      <c r="A927" s="25" t="s">
        <v>579</v>
      </c>
      <c r="B927" s="26" t="s">
        <v>642</v>
      </c>
      <c r="C927" s="26" t="s">
        <v>669</v>
      </c>
      <c r="D927" s="26"/>
      <c r="E927" s="26"/>
      <c r="F927" s="27" t="n">
        <v>53572.7</v>
      </c>
      <c r="G927" s="27" t="n">
        <v>53572.7</v>
      </c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</row>
    <row r="928" s="28" customFormat="true" ht="33" hidden="false" customHeight="false" outlineLevel="0" collapsed="false">
      <c r="A928" s="25" t="s">
        <v>495</v>
      </c>
      <c r="B928" s="26" t="s">
        <v>642</v>
      </c>
      <c r="C928" s="26" t="s">
        <v>669</v>
      </c>
      <c r="D928" s="26" t="s">
        <v>496</v>
      </c>
      <c r="E928" s="26"/>
      <c r="F928" s="27" t="n">
        <v>53572.7</v>
      </c>
      <c r="G928" s="27" t="n">
        <v>53572.7</v>
      </c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</row>
    <row r="929" customFormat="false" ht="34.5" hidden="false" customHeight="false" outlineLevel="0" collapsed="false">
      <c r="A929" s="2" t="s">
        <v>497</v>
      </c>
      <c r="B929" s="3" t="s">
        <v>642</v>
      </c>
      <c r="C929" s="3" t="s">
        <v>669</v>
      </c>
      <c r="D929" s="3" t="s">
        <v>498</v>
      </c>
      <c r="E929" s="3" t="s">
        <v>499</v>
      </c>
      <c r="F929" s="4" t="n">
        <v>53572.7</v>
      </c>
      <c r="G929" s="4" t="n">
        <v>53572.7</v>
      </c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</row>
    <row r="930" s="28" customFormat="true" ht="15" hidden="false" customHeight="false" outlineLevel="0" collapsed="false">
      <c r="A930" s="25" t="s">
        <v>670</v>
      </c>
      <c r="B930" s="26" t="s">
        <v>642</v>
      </c>
      <c r="C930" s="26" t="s">
        <v>671</v>
      </c>
      <c r="D930" s="26"/>
      <c r="E930" s="26"/>
      <c r="F930" s="27" t="n">
        <v>83</v>
      </c>
      <c r="G930" s="27" t="n">
        <v>83</v>
      </c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</row>
    <row r="931" s="28" customFormat="true" ht="22.5" hidden="false" customHeight="false" outlineLevel="0" collapsed="false">
      <c r="A931" s="25" t="s">
        <v>275</v>
      </c>
      <c r="B931" s="26" t="s">
        <v>642</v>
      </c>
      <c r="C931" s="26" t="s">
        <v>672</v>
      </c>
      <c r="D931" s="26"/>
      <c r="E931" s="26"/>
      <c r="F931" s="27" t="n">
        <v>32</v>
      </c>
      <c r="G931" s="27" t="n">
        <v>32</v>
      </c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</row>
    <row r="932" s="28" customFormat="true" ht="33" hidden="false" customHeight="false" outlineLevel="0" collapsed="false">
      <c r="A932" s="25" t="s">
        <v>495</v>
      </c>
      <c r="B932" s="26" t="s">
        <v>642</v>
      </c>
      <c r="C932" s="26" t="s">
        <v>672</v>
      </c>
      <c r="D932" s="26" t="s">
        <v>496</v>
      </c>
      <c r="E932" s="26"/>
      <c r="F932" s="27" t="n">
        <v>32</v>
      </c>
      <c r="G932" s="27" t="n">
        <v>32</v>
      </c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</row>
    <row r="933" customFormat="false" ht="34.5" hidden="false" customHeight="false" outlineLevel="0" collapsed="false">
      <c r="A933" s="2" t="s">
        <v>497</v>
      </c>
      <c r="B933" s="3" t="s">
        <v>642</v>
      </c>
      <c r="C933" s="3" t="s">
        <v>672</v>
      </c>
      <c r="D933" s="3" t="s">
        <v>512</v>
      </c>
      <c r="E933" s="3" t="s">
        <v>499</v>
      </c>
      <c r="F933" s="4" t="n">
        <v>32</v>
      </c>
      <c r="G933" s="4" t="n">
        <v>32</v>
      </c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</row>
    <row r="934" s="28" customFormat="true" ht="22.5" hidden="false" customHeight="false" outlineLevel="0" collapsed="false">
      <c r="A934" s="25" t="s">
        <v>510</v>
      </c>
      <c r="B934" s="26" t="s">
        <v>642</v>
      </c>
      <c r="C934" s="26" t="s">
        <v>673</v>
      </c>
      <c r="D934" s="26"/>
      <c r="E934" s="26"/>
      <c r="F934" s="27" t="n">
        <v>50</v>
      </c>
      <c r="G934" s="27" t="n">
        <v>50</v>
      </c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</row>
    <row r="935" s="28" customFormat="true" ht="33" hidden="false" customHeight="false" outlineLevel="0" collapsed="false">
      <c r="A935" s="25" t="s">
        <v>495</v>
      </c>
      <c r="B935" s="26" t="s">
        <v>642</v>
      </c>
      <c r="C935" s="26" t="s">
        <v>673</v>
      </c>
      <c r="D935" s="26" t="s">
        <v>496</v>
      </c>
      <c r="E935" s="26"/>
      <c r="F935" s="27" t="n">
        <v>50</v>
      </c>
      <c r="G935" s="27" t="n">
        <v>50</v>
      </c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</row>
    <row r="936" customFormat="false" ht="34.5" hidden="false" customHeight="false" outlineLevel="0" collapsed="false">
      <c r="A936" s="2" t="s">
        <v>497</v>
      </c>
      <c r="B936" s="3" t="s">
        <v>642</v>
      </c>
      <c r="C936" s="3" t="s">
        <v>673</v>
      </c>
      <c r="D936" s="3" t="s">
        <v>512</v>
      </c>
      <c r="E936" s="3" t="s">
        <v>499</v>
      </c>
      <c r="F936" s="4" t="n">
        <v>50</v>
      </c>
      <c r="G936" s="4" t="n">
        <v>50</v>
      </c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</row>
    <row r="937" s="28" customFormat="true" ht="64.5" hidden="false" customHeight="false" outlineLevel="0" collapsed="false">
      <c r="A937" s="25" t="s">
        <v>674</v>
      </c>
      <c r="B937" s="26" t="s">
        <v>642</v>
      </c>
      <c r="C937" s="26" t="s">
        <v>675</v>
      </c>
      <c r="D937" s="26"/>
      <c r="E937" s="26"/>
      <c r="F937" s="27" t="n">
        <v>1</v>
      </c>
      <c r="G937" s="27" t="n">
        <v>1</v>
      </c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</row>
    <row r="938" s="28" customFormat="true" ht="33" hidden="false" customHeight="false" outlineLevel="0" collapsed="false">
      <c r="A938" s="25" t="s">
        <v>495</v>
      </c>
      <c r="B938" s="26" t="s">
        <v>642</v>
      </c>
      <c r="C938" s="26" t="s">
        <v>675</v>
      </c>
      <c r="D938" s="26" t="s">
        <v>496</v>
      </c>
      <c r="E938" s="26"/>
      <c r="F938" s="27" t="n">
        <v>1</v>
      </c>
      <c r="G938" s="27" t="n">
        <v>1</v>
      </c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</row>
    <row r="939" customFormat="false" ht="34.5" hidden="false" customHeight="false" outlineLevel="0" collapsed="false">
      <c r="A939" s="2" t="s">
        <v>497</v>
      </c>
      <c r="B939" s="3" t="s">
        <v>642</v>
      </c>
      <c r="C939" s="3" t="s">
        <v>675</v>
      </c>
      <c r="D939" s="3" t="s">
        <v>512</v>
      </c>
      <c r="E939" s="3" t="s">
        <v>499</v>
      </c>
      <c r="F939" s="4" t="n">
        <v>1</v>
      </c>
      <c r="G939" s="4" t="n">
        <v>1</v>
      </c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</row>
    <row r="940" s="28" customFormat="true" ht="22.5" hidden="false" customHeight="false" outlineLevel="0" collapsed="false">
      <c r="A940" s="25" t="s">
        <v>676</v>
      </c>
      <c r="B940" s="26" t="s">
        <v>642</v>
      </c>
      <c r="C940" s="26" t="s">
        <v>677</v>
      </c>
      <c r="D940" s="26"/>
      <c r="E940" s="26"/>
      <c r="F940" s="27" t="n">
        <v>2482.6</v>
      </c>
      <c r="G940" s="27" t="n">
        <v>2482.6</v>
      </c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</row>
    <row r="941" s="28" customFormat="true" ht="43.5" hidden="false" customHeight="false" outlineLevel="0" collapsed="false">
      <c r="A941" s="25" t="s">
        <v>579</v>
      </c>
      <c r="B941" s="26" t="s">
        <v>642</v>
      </c>
      <c r="C941" s="26" t="s">
        <v>678</v>
      </c>
      <c r="D941" s="26"/>
      <c r="E941" s="26"/>
      <c r="F941" s="27" t="n">
        <v>2482.6</v>
      </c>
      <c r="G941" s="27" t="n">
        <v>2482.6</v>
      </c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</row>
    <row r="942" s="28" customFormat="true" ht="33" hidden="false" customHeight="false" outlineLevel="0" collapsed="false">
      <c r="A942" s="25" t="s">
        <v>495</v>
      </c>
      <c r="B942" s="26" t="s">
        <v>642</v>
      </c>
      <c r="C942" s="26" t="s">
        <v>678</v>
      </c>
      <c r="D942" s="26" t="s">
        <v>496</v>
      </c>
      <c r="E942" s="26"/>
      <c r="F942" s="27" t="n">
        <v>2482.6</v>
      </c>
      <c r="G942" s="27" t="n">
        <v>2482.6</v>
      </c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</row>
    <row r="943" customFormat="false" ht="34.5" hidden="false" customHeight="false" outlineLevel="0" collapsed="false">
      <c r="A943" s="2" t="s">
        <v>497</v>
      </c>
      <c r="B943" s="3" t="s">
        <v>642</v>
      </c>
      <c r="C943" s="3" t="s">
        <v>678</v>
      </c>
      <c r="D943" s="3" t="s">
        <v>498</v>
      </c>
      <c r="E943" s="3" t="s">
        <v>499</v>
      </c>
      <c r="F943" s="4" t="n">
        <v>2482.6</v>
      </c>
      <c r="G943" s="4" t="n">
        <v>2482.6</v>
      </c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</row>
    <row r="944" s="28" customFormat="true" ht="33" hidden="false" customHeight="false" outlineLevel="0" collapsed="false">
      <c r="A944" s="25" t="s">
        <v>679</v>
      </c>
      <c r="B944" s="26" t="s">
        <v>642</v>
      </c>
      <c r="C944" s="26" t="s">
        <v>680</v>
      </c>
      <c r="D944" s="26"/>
      <c r="E944" s="26"/>
      <c r="F944" s="27" t="n">
        <v>191.3</v>
      </c>
      <c r="G944" s="27" t="n">
        <v>191.3</v>
      </c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</row>
    <row r="945" s="28" customFormat="true" ht="43.5" hidden="false" customHeight="false" outlineLevel="0" collapsed="false">
      <c r="A945" s="25" t="s">
        <v>500</v>
      </c>
      <c r="B945" s="26" t="s">
        <v>642</v>
      </c>
      <c r="C945" s="26" t="s">
        <v>681</v>
      </c>
      <c r="D945" s="26"/>
      <c r="E945" s="26"/>
      <c r="F945" s="27" t="n">
        <v>191.3</v>
      </c>
      <c r="G945" s="27" t="n">
        <v>191.3</v>
      </c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</row>
    <row r="946" s="28" customFormat="true" ht="64.5" hidden="false" customHeight="false" outlineLevel="0" collapsed="false">
      <c r="A946" s="25" t="s">
        <v>62</v>
      </c>
      <c r="B946" s="26" t="s">
        <v>642</v>
      </c>
      <c r="C946" s="26" t="s">
        <v>681</v>
      </c>
      <c r="D946" s="26" t="s">
        <v>63</v>
      </c>
      <c r="E946" s="26"/>
      <c r="F946" s="27" t="n">
        <v>191.3</v>
      </c>
      <c r="G946" s="27" t="n">
        <v>191.3</v>
      </c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</row>
    <row r="947" customFormat="false" ht="23.25" hidden="false" customHeight="false" outlineLevel="0" collapsed="false">
      <c r="A947" s="2" t="s">
        <v>502</v>
      </c>
      <c r="B947" s="3" t="s">
        <v>642</v>
      </c>
      <c r="C947" s="3" t="s">
        <v>681</v>
      </c>
      <c r="D947" s="3" t="s">
        <v>239</v>
      </c>
      <c r="E947" s="3" t="s">
        <v>503</v>
      </c>
      <c r="F947" s="4" t="n">
        <v>191.3</v>
      </c>
      <c r="G947" s="4" t="n">
        <v>191.3</v>
      </c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</row>
    <row r="948" s="28" customFormat="true" ht="15" hidden="false" customHeight="false" outlineLevel="0" collapsed="false">
      <c r="A948" s="25" t="s">
        <v>90</v>
      </c>
      <c r="B948" s="26" t="s">
        <v>642</v>
      </c>
      <c r="C948" s="26" t="s">
        <v>682</v>
      </c>
      <c r="D948" s="26"/>
      <c r="E948" s="26"/>
      <c r="F948" s="27" t="n">
        <v>202.7</v>
      </c>
      <c r="G948" s="27" t="n">
        <v>202.7</v>
      </c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</row>
    <row r="949" s="28" customFormat="true" ht="15" hidden="false" customHeight="false" outlineLevel="0" collapsed="false">
      <c r="A949" s="25" t="s">
        <v>92</v>
      </c>
      <c r="B949" s="26" t="s">
        <v>642</v>
      </c>
      <c r="C949" s="26" t="s">
        <v>683</v>
      </c>
      <c r="D949" s="26"/>
      <c r="E949" s="26"/>
      <c r="F949" s="27" t="n">
        <v>17.1</v>
      </c>
      <c r="G949" s="27" t="n">
        <v>17.1</v>
      </c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</row>
    <row r="950" s="28" customFormat="true" ht="33" hidden="false" customHeight="false" outlineLevel="0" collapsed="false">
      <c r="A950" s="25" t="s">
        <v>495</v>
      </c>
      <c r="B950" s="26" t="s">
        <v>642</v>
      </c>
      <c r="C950" s="26" t="s">
        <v>683</v>
      </c>
      <c r="D950" s="26" t="s">
        <v>496</v>
      </c>
      <c r="E950" s="26"/>
      <c r="F950" s="27" t="n">
        <v>17.1</v>
      </c>
      <c r="G950" s="27" t="n">
        <v>17.1</v>
      </c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</row>
    <row r="951" customFormat="false" ht="34.5" hidden="false" customHeight="false" outlineLevel="0" collapsed="false">
      <c r="A951" s="2" t="s">
        <v>497</v>
      </c>
      <c r="B951" s="3" t="s">
        <v>642</v>
      </c>
      <c r="C951" s="3" t="s">
        <v>683</v>
      </c>
      <c r="D951" s="3" t="s">
        <v>498</v>
      </c>
      <c r="E951" s="3" t="s">
        <v>499</v>
      </c>
      <c r="F951" s="4" t="n">
        <v>17.1</v>
      </c>
      <c r="G951" s="4" t="n">
        <v>17.1</v>
      </c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</row>
    <row r="952" s="28" customFormat="true" ht="15" hidden="false" customHeight="false" outlineLevel="0" collapsed="false">
      <c r="A952" s="25" t="s">
        <v>158</v>
      </c>
      <c r="B952" s="26" t="s">
        <v>642</v>
      </c>
      <c r="C952" s="26" t="s">
        <v>684</v>
      </c>
      <c r="D952" s="26"/>
      <c r="E952" s="26"/>
      <c r="F952" s="27" t="n">
        <v>185.6</v>
      </c>
      <c r="G952" s="27" t="n">
        <v>185.6</v>
      </c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</row>
    <row r="953" s="28" customFormat="true" ht="33" hidden="false" customHeight="false" outlineLevel="0" collapsed="false">
      <c r="A953" s="25" t="s">
        <v>495</v>
      </c>
      <c r="B953" s="26" t="s">
        <v>642</v>
      </c>
      <c r="C953" s="26" t="s">
        <v>684</v>
      </c>
      <c r="D953" s="26" t="s">
        <v>496</v>
      </c>
      <c r="E953" s="26"/>
      <c r="F953" s="27" t="n">
        <v>185.6</v>
      </c>
      <c r="G953" s="27" t="n">
        <v>185.6</v>
      </c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</row>
    <row r="954" customFormat="false" ht="34.5" hidden="false" customHeight="false" outlineLevel="0" collapsed="false">
      <c r="A954" s="2" t="s">
        <v>497</v>
      </c>
      <c r="B954" s="3" t="s">
        <v>642</v>
      </c>
      <c r="C954" s="3" t="s">
        <v>684</v>
      </c>
      <c r="D954" s="3" t="s">
        <v>498</v>
      </c>
      <c r="E954" s="3" t="s">
        <v>499</v>
      </c>
      <c r="F954" s="4" t="n">
        <v>185.6</v>
      </c>
      <c r="G954" s="4" t="n">
        <v>185.6</v>
      </c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</row>
    <row r="955" s="28" customFormat="true" ht="15" hidden="false" customHeight="false" outlineLevel="0" collapsed="false">
      <c r="A955" s="25" t="s">
        <v>685</v>
      </c>
      <c r="B955" s="26" t="s">
        <v>642</v>
      </c>
      <c r="C955" s="26" t="s">
        <v>686</v>
      </c>
      <c r="D955" s="26"/>
      <c r="E955" s="26"/>
      <c r="F955" s="27" t="n">
        <v>2233.4</v>
      </c>
      <c r="G955" s="27" t="n">
        <v>2233.4</v>
      </c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</row>
    <row r="956" s="28" customFormat="true" ht="43.5" hidden="false" customHeight="false" outlineLevel="0" collapsed="false">
      <c r="A956" s="25" t="s">
        <v>579</v>
      </c>
      <c r="B956" s="26" t="s">
        <v>642</v>
      </c>
      <c r="C956" s="26" t="s">
        <v>687</v>
      </c>
      <c r="D956" s="26"/>
      <c r="E956" s="26"/>
      <c r="F956" s="27" t="n">
        <v>2233.4</v>
      </c>
      <c r="G956" s="27" t="n">
        <v>2233.4</v>
      </c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</row>
    <row r="957" s="28" customFormat="true" ht="33" hidden="false" customHeight="false" outlineLevel="0" collapsed="false">
      <c r="A957" s="25" t="s">
        <v>495</v>
      </c>
      <c r="B957" s="26" t="s">
        <v>642</v>
      </c>
      <c r="C957" s="26" t="s">
        <v>687</v>
      </c>
      <c r="D957" s="26" t="s">
        <v>496</v>
      </c>
      <c r="E957" s="26"/>
      <c r="F957" s="27" t="n">
        <v>2233.4</v>
      </c>
      <c r="G957" s="27" t="n">
        <v>2233.4</v>
      </c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</row>
    <row r="958" customFormat="false" ht="34.5" hidden="false" customHeight="false" outlineLevel="0" collapsed="false">
      <c r="A958" s="2" t="s">
        <v>497</v>
      </c>
      <c r="B958" s="3" t="s">
        <v>642</v>
      </c>
      <c r="C958" s="3" t="s">
        <v>687</v>
      </c>
      <c r="D958" s="3" t="s">
        <v>498</v>
      </c>
      <c r="E958" s="3" t="s">
        <v>499</v>
      </c>
      <c r="F958" s="4" t="n">
        <v>2233.4</v>
      </c>
      <c r="G958" s="4" t="n">
        <v>2233.4</v>
      </c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</row>
    <row r="959" s="28" customFormat="true" ht="33" hidden="false" customHeight="false" outlineLevel="0" collapsed="false">
      <c r="A959" s="25" t="s">
        <v>688</v>
      </c>
      <c r="B959" s="26" t="s">
        <v>642</v>
      </c>
      <c r="C959" s="26" t="s">
        <v>689</v>
      </c>
      <c r="D959" s="26"/>
      <c r="E959" s="26"/>
      <c r="F959" s="27" t="n">
        <v>5</v>
      </c>
      <c r="G959" s="27" t="n">
        <v>5</v>
      </c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</row>
    <row r="960" s="28" customFormat="true" ht="33" hidden="false" customHeight="false" outlineLevel="0" collapsed="false">
      <c r="A960" s="25" t="s">
        <v>690</v>
      </c>
      <c r="B960" s="26" t="s">
        <v>642</v>
      </c>
      <c r="C960" s="26" t="s">
        <v>691</v>
      </c>
      <c r="D960" s="26"/>
      <c r="E960" s="26"/>
      <c r="F960" s="27" t="n">
        <v>5</v>
      </c>
      <c r="G960" s="27" t="n">
        <v>5</v>
      </c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</row>
    <row r="961" s="28" customFormat="true" ht="22.5" hidden="false" customHeight="false" outlineLevel="0" collapsed="false">
      <c r="A961" s="25" t="s">
        <v>692</v>
      </c>
      <c r="B961" s="26" t="s">
        <v>642</v>
      </c>
      <c r="C961" s="26" t="s">
        <v>693</v>
      </c>
      <c r="D961" s="26"/>
      <c r="E961" s="26"/>
      <c r="F961" s="27" t="n">
        <v>5</v>
      </c>
      <c r="G961" s="27" t="n">
        <v>5</v>
      </c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</row>
    <row r="962" s="28" customFormat="true" ht="33" hidden="false" customHeight="false" outlineLevel="0" collapsed="false">
      <c r="A962" s="25" t="s">
        <v>495</v>
      </c>
      <c r="B962" s="26" t="s">
        <v>642</v>
      </c>
      <c r="C962" s="26" t="s">
        <v>693</v>
      </c>
      <c r="D962" s="26" t="s">
        <v>496</v>
      </c>
      <c r="E962" s="26"/>
      <c r="F962" s="27" t="n">
        <v>5</v>
      </c>
      <c r="G962" s="27" t="n">
        <v>5</v>
      </c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</row>
    <row r="963" customFormat="false" ht="34.5" hidden="false" customHeight="false" outlineLevel="0" collapsed="false">
      <c r="A963" s="2" t="s">
        <v>497</v>
      </c>
      <c r="B963" s="3" t="s">
        <v>642</v>
      </c>
      <c r="C963" s="3" t="s">
        <v>693</v>
      </c>
      <c r="D963" s="3" t="s">
        <v>512</v>
      </c>
      <c r="E963" s="3" t="s">
        <v>499</v>
      </c>
      <c r="F963" s="4" t="n">
        <v>5</v>
      </c>
      <c r="G963" s="4" t="n">
        <v>5</v>
      </c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</row>
    <row r="964" s="28" customFormat="true" ht="22.5" hidden="false" customHeight="false" outlineLevel="0" collapsed="false">
      <c r="A964" s="25" t="s">
        <v>694</v>
      </c>
      <c r="B964" s="26" t="s">
        <v>695</v>
      </c>
      <c r="C964" s="26"/>
      <c r="D964" s="26"/>
      <c r="E964" s="26"/>
      <c r="F964" s="27" t="n">
        <v>13194.5</v>
      </c>
      <c r="G964" s="27" t="n">
        <v>13194.5</v>
      </c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</row>
    <row r="965" s="28" customFormat="true" ht="22.5" hidden="false" customHeight="false" outlineLevel="0" collapsed="false">
      <c r="A965" s="25" t="s">
        <v>648</v>
      </c>
      <c r="B965" s="26" t="s">
        <v>695</v>
      </c>
      <c r="C965" s="26" t="s">
        <v>649</v>
      </c>
      <c r="D965" s="26"/>
      <c r="E965" s="26"/>
      <c r="F965" s="27" t="n">
        <v>13194.5</v>
      </c>
      <c r="G965" s="27" t="n">
        <v>13194.5</v>
      </c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</row>
    <row r="966" s="28" customFormat="true" ht="33" hidden="false" customHeight="false" outlineLevel="0" collapsed="false">
      <c r="A966" s="25" t="s">
        <v>665</v>
      </c>
      <c r="B966" s="26" t="s">
        <v>695</v>
      </c>
      <c r="C966" s="26" t="s">
        <v>666</v>
      </c>
      <c r="D966" s="26"/>
      <c r="E966" s="26"/>
      <c r="F966" s="27" t="n">
        <v>13194.5</v>
      </c>
      <c r="G966" s="27" t="n">
        <v>13194.5</v>
      </c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</row>
    <row r="967" s="28" customFormat="true" ht="22.5" hidden="false" customHeight="false" outlineLevel="0" collapsed="false">
      <c r="A967" s="25" t="s">
        <v>696</v>
      </c>
      <c r="B967" s="26" t="s">
        <v>695</v>
      </c>
      <c r="C967" s="26" t="s">
        <v>697</v>
      </c>
      <c r="D967" s="26"/>
      <c r="E967" s="26"/>
      <c r="F967" s="27" t="n">
        <v>9916.5</v>
      </c>
      <c r="G967" s="27" t="n">
        <v>9916.5</v>
      </c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</row>
    <row r="968" s="28" customFormat="true" ht="33" hidden="false" customHeight="false" outlineLevel="0" collapsed="false">
      <c r="A968" s="25" t="s">
        <v>236</v>
      </c>
      <c r="B968" s="26" t="s">
        <v>695</v>
      </c>
      <c r="C968" s="26" t="s">
        <v>698</v>
      </c>
      <c r="D968" s="26"/>
      <c r="E968" s="26"/>
      <c r="F968" s="27" t="n">
        <v>9910.3</v>
      </c>
      <c r="G968" s="27" t="n">
        <v>9910.3</v>
      </c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</row>
    <row r="969" s="28" customFormat="true" ht="64.5" hidden="false" customHeight="false" outlineLevel="0" collapsed="false">
      <c r="A969" s="25" t="s">
        <v>62</v>
      </c>
      <c r="B969" s="26" t="s">
        <v>695</v>
      </c>
      <c r="C969" s="26" t="s">
        <v>698</v>
      </c>
      <c r="D969" s="26" t="s">
        <v>63</v>
      </c>
      <c r="E969" s="26"/>
      <c r="F969" s="27" t="n">
        <v>9904.9</v>
      </c>
      <c r="G969" s="27" t="n">
        <v>9904.9</v>
      </c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</row>
    <row r="970" customFormat="false" ht="15" hidden="false" customHeight="false" outlineLevel="0" collapsed="false">
      <c r="A970" s="2" t="s">
        <v>64</v>
      </c>
      <c r="B970" s="3" t="s">
        <v>695</v>
      </c>
      <c r="C970" s="3" t="s">
        <v>698</v>
      </c>
      <c r="D970" s="3" t="s">
        <v>238</v>
      </c>
      <c r="E970" s="3" t="s">
        <v>66</v>
      </c>
      <c r="F970" s="4" t="n">
        <v>7605.6</v>
      </c>
      <c r="G970" s="4" t="n">
        <v>7605.6</v>
      </c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</row>
    <row r="971" customFormat="false" ht="15" hidden="false" customHeight="false" outlineLevel="0" collapsed="false">
      <c r="A971" s="2" t="s">
        <v>80</v>
      </c>
      <c r="B971" s="3" t="s">
        <v>695</v>
      </c>
      <c r="C971" s="3" t="s">
        <v>698</v>
      </c>
      <c r="D971" s="3" t="s">
        <v>239</v>
      </c>
      <c r="E971" s="3" t="s">
        <v>81</v>
      </c>
      <c r="F971" s="4" t="n">
        <v>2.4</v>
      </c>
      <c r="G971" s="4" t="n">
        <v>2.4</v>
      </c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</row>
    <row r="972" customFormat="false" ht="15" hidden="false" customHeight="false" outlineLevel="0" collapsed="false">
      <c r="A972" s="2" t="s">
        <v>67</v>
      </c>
      <c r="B972" s="3" t="s">
        <v>695</v>
      </c>
      <c r="C972" s="3" t="s">
        <v>698</v>
      </c>
      <c r="D972" s="3" t="s">
        <v>240</v>
      </c>
      <c r="E972" s="3" t="s">
        <v>69</v>
      </c>
      <c r="F972" s="4" t="n">
        <v>2296.9</v>
      </c>
      <c r="G972" s="4" t="n">
        <v>2296.9</v>
      </c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</row>
    <row r="973" s="28" customFormat="true" ht="33" hidden="false" customHeight="false" outlineLevel="0" collapsed="false">
      <c r="A973" s="25" t="s">
        <v>85</v>
      </c>
      <c r="B973" s="26" t="s">
        <v>695</v>
      </c>
      <c r="C973" s="26" t="s">
        <v>698</v>
      </c>
      <c r="D973" s="26" t="s">
        <v>86</v>
      </c>
      <c r="E973" s="26"/>
      <c r="F973" s="27" t="n">
        <v>5.4</v>
      </c>
      <c r="G973" s="27" t="n">
        <v>5.4</v>
      </c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</row>
    <row r="974" customFormat="false" ht="15" hidden="false" customHeight="false" outlineLevel="0" collapsed="false">
      <c r="A974" s="2" t="s">
        <v>82</v>
      </c>
      <c r="B974" s="3" t="s">
        <v>695</v>
      </c>
      <c r="C974" s="3" t="s">
        <v>698</v>
      </c>
      <c r="D974" s="3" t="s">
        <v>88</v>
      </c>
      <c r="E974" s="3" t="s">
        <v>84</v>
      </c>
      <c r="F974" s="4" t="n">
        <v>5.4</v>
      </c>
      <c r="G974" s="4" t="n">
        <v>5.4</v>
      </c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</row>
    <row r="975" s="28" customFormat="true" ht="15" hidden="false" customHeight="false" outlineLevel="0" collapsed="false">
      <c r="A975" s="25" t="s">
        <v>92</v>
      </c>
      <c r="B975" s="26" t="s">
        <v>695</v>
      </c>
      <c r="C975" s="26" t="s">
        <v>699</v>
      </c>
      <c r="D975" s="26"/>
      <c r="E975" s="26"/>
      <c r="F975" s="27" t="n">
        <v>6.2</v>
      </c>
      <c r="G975" s="27" t="n">
        <v>6.2</v>
      </c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</row>
    <row r="976" s="28" customFormat="true" ht="15" hidden="false" customHeight="false" outlineLevel="0" collapsed="false">
      <c r="A976" s="25" t="s">
        <v>94</v>
      </c>
      <c r="B976" s="26" t="s">
        <v>695</v>
      </c>
      <c r="C976" s="26" t="s">
        <v>699</v>
      </c>
      <c r="D976" s="26" t="s">
        <v>95</v>
      </c>
      <c r="E976" s="26"/>
      <c r="F976" s="27" t="n">
        <v>6.2</v>
      </c>
      <c r="G976" s="27" t="n">
        <v>6.2</v>
      </c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</row>
    <row r="977" customFormat="false" ht="15" hidden="false" customHeight="false" outlineLevel="0" collapsed="false">
      <c r="A977" s="2" t="s">
        <v>96</v>
      </c>
      <c r="B977" s="3" t="s">
        <v>695</v>
      </c>
      <c r="C977" s="3" t="s">
        <v>699</v>
      </c>
      <c r="D977" s="3" t="s">
        <v>97</v>
      </c>
      <c r="E977" s="3" t="s">
        <v>98</v>
      </c>
      <c r="F977" s="4" t="n">
        <v>6.2</v>
      </c>
      <c r="G977" s="4" t="n">
        <v>6.2</v>
      </c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</row>
    <row r="978" s="28" customFormat="true" ht="33" hidden="false" customHeight="false" outlineLevel="0" collapsed="false">
      <c r="A978" s="25" t="s">
        <v>700</v>
      </c>
      <c r="B978" s="26" t="s">
        <v>695</v>
      </c>
      <c r="C978" s="26" t="s">
        <v>701</v>
      </c>
      <c r="D978" s="26"/>
      <c r="E978" s="26"/>
      <c r="F978" s="27" t="n">
        <v>3278</v>
      </c>
      <c r="G978" s="27" t="n">
        <v>3278</v>
      </c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</row>
    <row r="979" s="28" customFormat="true" ht="33" hidden="false" customHeight="false" outlineLevel="0" collapsed="false">
      <c r="A979" s="25" t="s">
        <v>236</v>
      </c>
      <c r="B979" s="26" t="s">
        <v>695</v>
      </c>
      <c r="C979" s="26" t="s">
        <v>702</v>
      </c>
      <c r="D979" s="26"/>
      <c r="E979" s="26"/>
      <c r="F979" s="27" t="n">
        <v>3272</v>
      </c>
      <c r="G979" s="27" t="n">
        <v>3272</v>
      </c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</row>
    <row r="980" s="28" customFormat="true" ht="64.5" hidden="false" customHeight="false" outlineLevel="0" collapsed="false">
      <c r="A980" s="25" t="s">
        <v>62</v>
      </c>
      <c r="B980" s="26" t="s">
        <v>695</v>
      </c>
      <c r="C980" s="26" t="s">
        <v>702</v>
      </c>
      <c r="D980" s="26" t="s">
        <v>63</v>
      </c>
      <c r="E980" s="26"/>
      <c r="F980" s="27" t="n">
        <v>3157</v>
      </c>
      <c r="G980" s="27" t="n">
        <v>3157</v>
      </c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</row>
    <row r="981" customFormat="false" ht="15" hidden="false" customHeight="false" outlineLevel="0" collapsed="false">
      <c r="A981" s="2" t="s">
        <v>64</v>
      </c>
      <c r="B981" s="3" t="s">
        <v>695</v>
      </c>
      <c r="C981" s="3" t="s">
        <v>702</v>
      </c>
      <c r="D981" s="3" t="s">
        <v>238</v>
      </c>
      <c r="E981" s="3" t="s">
        <v>66</v>
      </c>
      <c r="F981" s="4" t="n">
        <v>2424.2</v>
      </c>
      <c r="G981" s="4" t="n">
        <v>2424.2</v>
      </c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</row>
    <row r="982" customFormat="false" ht="15" hidden="false" customHeight="false" outlineLevel="0" collapsed="false">
      <c r="A982" s="2" t="s">
        <v>80</v>
      </c>
      <c r="B982" s="3" t="s">
        <v>695</v>
      </c>
      <c r="C982" s="3" t="s">
        <v>702</v>
      </c>
      <c r="D982" s="3" t="s">
        <v>239</v>
      </c>
      <c r="E982" s="3" t="s">
        <v>81</v>
      </c>
      <c r="F982" s="4" t="n">
        <v>0.7</v>
      </c>
      <c r="G982" s="4" t="n">
        <v>0.7</v>
      </c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</row>
    <row r="983" customFormat="false" ht="15" hidden="false" customHeight="false" outlineLevel="0" collapsed="false">
      <c r="A983" s="2" t="s">
        <v>67</v>
      </c>
      <c r="B983" s="3" t="s">
        <v>695</v>
      </c>
      <c r="C983" s="3" t="s">
        <v>702</v>
      </c>
      <c r="D983" s="3" t="s">
        <v>240</v>
      </c>
      <c r="E983" s="3" t="s">
        <v>69</v>
      </c>
      <c r="F983" s="4" t="n">
        <v>732.1</v>
      </c>
      <c r="G983" s="4" t="n">
        <v>732.1</v>
      </c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</row>
    <row r="984" s="28" customFormat="true" ht="33" hidden="false" customHeight="false" outlineLevel="0" collapsed="false">
      <c r="A984" s="25" t="s">
        <v>85</v>
      </c>
      <c r="B984" s="26" t="s">
        <v>695</v>
      </c>
      <c r="C984" s="26" t="s">
        <v>702</v>
      </c>
      <c r="D984" s="26" t="s">
        <v>86</v>
      </c>
      <c r="E984" s="26"/>
      <c r="F984" s="27" t="n">
        <v>115</v>
      </c>
      <c r="G984" s="27" t="n">
        <v>115</v>
      </c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</row>
    <row r="985" customFormat="false" ht="15" hidden="false" customHeight="false" outlineLevel="0" collapsed="false">
      <c r="A985" s="2" t="s">
        <v>115</v>
      </c>
      <c r="B985" s="3" t="s">
        <v>695</v>
      </c>
      <c r="C985" s="3" t="s">
        <v>702</v>
      </c>
      <c r="D985" s="3" t="s">
        <v>88</v>
      </c>
      <c r="E985" s="3" t="s">
        <v>116</v>
      </c>
      <c r="F985" s="4" t="n">
        <v>17</v>
      </c>
      <c r="G985" s="4" t="n">
        <v>17</v>
      </c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</row>
    <row r="986" customFormat="false" ht="15" hidden="false" customHeight="false" outlineLevel="0" collapsed="false">
      <c r="A986" s="2" t="s">
        <v>131</v>
      </c>
      <c r="B986" s="3" t="s">
        <v>695</v>
      </c>
      <c r="C986" s="3" t="s">
        <v>702</v>
      </c>
      <c r="D986" s="3" t="s">
        <v>88</v>
      </c>
      <c r="E986" s="3" t="s">
        <v>132</v>
      </c>
      <c r="F986" s="4" t="n">
        <v>18.6</v>
      </c>
      <c r="G986" s="4" t="n">
        <v>18.6</v>
      </c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</row>
    <row r="987" customFormat="false" ht="15" hidden="false" customHeight="false" outlineLevel="0" collapsed="false">
      <c r="A987" s="2" t="s">
        <v>117</v>
      </c>
      <c r="B987" s="3" t="s">
        <v>695</v>
      </c>
      <c r="C987" s="3" t="s">
        <v>702</v>
      </c>
      <c r="D987" s="3" t="s">
        <v>88</v>
      </c>
      <c r="E987" s="3" t="s">
        <v>118</v>
      </c>
      <c r="F987" s="4" t="n">
        <v>16</v>
      </c>
      <c r="G987" s="4" t="n">
        <v>16</v>
      </c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</row>
    <row r="988" customFormat="false" ht="15" hidden="false" customHeight="false" outlineLevel="0" collapsed="false">
      <c r="A988" s="2" t="s">
        <v>82</v>
      </c>
      <c r="B988" s="3" t="s">
        <v>695</v>
      </c>
      <c r="C988" s="3" t="s">
        <v>702</v>
      </c>
      <c r="D988" s="3" t="s">
        <v>88</v>
      </c>
      <c r="E988" s="3" t="s">
        <v>84</v>
      </c>
      <c r="F988" s="4" t="n">
        <v>33.4</v>
      </c>
      <c r="G988" s="4" t="n">
        <v>33.4</v>
      </c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</row>
    <row r="989" customFormat="false" ht="45.75" hidden="false" customHeight="false" outlineLevel="0" collapsed="false">
      <c r="A989" s="2" t="s">
        <v>111</v>
      </c>
      <c r="B989" s="3" t="s">
        <v>695</v>
      </c>
      <c r="C989" s="3" t="s">
        <v>702</v>
      </c>
      <c r="D989" s="3" t="s">
        <v>88</v>
      </c>
      <c r="E989" s="3" t="s">
        <v>112</v>
      </c>
      <c r="F989" s="4" t="n">
        <v>30</v>
      </c>
      <c r="G989" s="4" t="n">
        <v>30</v>
      </c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</row>
    <row r="990" s="28" customFormat="true" ht="15" hidden="false" customHeight="false" outlineLevel="0" collapsed="false">
      <c r="A990" s="25" t="s">
        <v>92</v>
      </c>
      <c r="B990" s="26" t="s">
        <v>695</v>
      </c>
      <c r="C990" s="26" t="s">
        <v>703</v>
      </c>
      <c r="D990" s="26"/>
      <c r="E990" s="26"/>
      <c r="F990" s="27" t="n">
        <v>6</v>
      </c>
      <c r="G990" s="27" t="n">
        <v>6</v>
      </c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</row>
    <row r="991" s="28" customFormat="true" ht="15" hidden="false" customHeight="false" outlineLevel="0" collapsed="false">
      <c r="A991" s="25" t="s">
        <v>94</v>
      </c>
      <c r="B991" s="26" t="s">
        <v>695</v>
      </c>
      <c r="C991" s="26" t="s">
        <v>703</v>
      </c>
      <c r="D991" s="26" t="s">
        <v>95</v>
      </c>
      <c r="E991" s="26"/>
      <c r="F991" s="27" t="n">
        <v>6</v>
      </c>
      <c r="G991" s="27" t="n">
        <v>6</v>
      </c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</row>
    <row r="992" customFormat="false" ht="15" hidden="false" customHeight="false" outlineLevel="0" collapsed="false">
      <c r="A992" s="2" t="s">
        <v>96</v>
      </c>
      <c r="B992" s="3" t="s">
        <v>695</v>
      </c>
      <c r="C992" s="3" t="s">
        <v>703</v>
      </c>
      <c r="D992" s="3" t="s">
        <v>97</v>
      </c>
      <c r="E992" s="3" t="s">
        <v>98</v>
      </c>
      <c r="F992" s="4" t="n">
        <v>6</v>
      </c>
      <c r="G992" s="4" t="n">
        <v>6</v>
      </c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</row>
    <row r="993" s="28" customFormat="true" ht="15" hidden="false" customHeight="false" outlineLevel="0" collapsed="false">
      <c r="A993" s="25" t="s">
        <v>704</v>
      </c>
      <c r="B993" s="26" t="s">
        <v>705</v>
      </c>
      <c r="C993" s="26"/>
      <c r="D993" s="26"/>
      <c r="E993" s="26"/>
      <c r="F993" s="27" t="n">
        <v>3</v>
      </c>
      <c r="G993" s="27" t="n">
        <v>3</v>
      </c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</row>
    <row r="994" s="28" customFormat="true" ht="15" hidden="false" customHeight="false" outlineLevel="0" collapsed="false">
      <c r="A994" s="25" t="s">
        <v>706</v>
      </c>
      <c r="B994" s="26" t="s">
        <v>707</v>
      </c>
      <c r="C994" s="26"/>
      <c r="D994" s="26"/>
      <c r="E994" s="26"/>
      <c r="F994" s="27" t="n">
        <v>3</v>
      </c>
      <c r="G994" s="27" t="n">
        <v>3</v>
      </c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</row>
    <row r="995" s="28" customFormat="true" ht="33" hidden="false" customHeight="false" outlineLevel="0" collapsed="false">
      <c r="A995" s="25" t="s">
        <v>584</v>
      </c>
      <c r="B995" s="26" t="s">
        <v>707</v>
      </c>
      <c r="C995" s="26" t="s">
        <v>585</v>
      </c>
      <c r="D995" s="26"/>
      <c r="E995" s="26"/>
      <c r="F995" s="27" t="n">
        <v>3</v>
      </c>
      <c r="G995" s="27" t="n">
        <v>3</v>
      </c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</row>
    <row r="996" s="28" customFormat="true" ht="43.5" hidden="false" customHeight="false" outlineLevel="0" collapsed="false">
      <c r="A996" s="25" t="s">
        <v>708</v>
      </c>
      <c r="B996" s="26" t="s">
        <v>707</v>
      </c>
      <c r="C996" s="26" t="s">
        <v>709</v>
      </c>
      <c r="D996" s="26"/>
      <c r="E996" s="26"/>
      <c r="F996" s="27" t="n">
        <v>3</v>
      </c>
      <c r="G996" s="27" t="n">
        <v>3</v>
      </c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</row>
    <row r="997" s="28" customFormat="true" ht="22.5" hidden="false" customHeight="false" outlineLevel="0" collapsed="false">
      <c r="A997" s="25" t="s">
        <v>710</v>
      </c>
      <c r="B997" s="26" t="s">
        <v>707</v>
      </c>
      <c r="C997" s="26" t="s">
        <v>711</v>
      </c>
      <c r="D997" s="26"/>
      <c r="E997" s="26"/>
      <c r="F997" s="27" t="n">
        <v>3</v>
      </c>
      <c r="G997" s="27" t="n">
        <v>3</v>
      </c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</row>
    <row r="998" s="28" customFormat="true" ht="43.5" hidden="false" customHeight="false" outlineLevel="0" collapsed="false">
      <c r="A998" s="25" t="s">
        <v>712</v>
      </c>
      <c r="B998" s="26" t="s">
        <v>707</v>
      </c>
      <c r="C998" s="26" t="s">
        <v>713</v>
      </c>
      <c r="D998" s="26"/>
      <c r="E998" s="26"/>
      <c r="F998" s="27" t="n">
        <v>3</v>
      </c>
      <c r="G998" s="27" t="n">
        <v>3</v>
      </c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</row>
    <row r="999" s="28" customFormat="true" ht="33" hidden="false" customHeight="false" outlineLevel="0" collapsed="false">
      <c r="A999" s="25" t="s">
        <v>85</v>
      </c>
      <c r="B999" s="26" t="s">
        <v>707</v>
      </c>
      <c r="C999" s="26" t="s">
        <v>713</v>
      </c>
      <c r="D999" s="26" t="s">
        <v>86</v>
      </c>
      <c r="E999" s="26"/>
      <c r="F999" s="27" t="n">
        <v>3</v>
      </c>
      <c r="G999" s="27" t="n">
        <v>3</v>
      </c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</row>
    <row r="1000" customFormat="false" ht="45.75" hidden="false" customHeight="false" outlineLevel="0" collapsed="false">
      <c r="A1000" s="2" t="s">
        <v>187</v>
      </c>
      <c r="B1000" s="3" t="s">
        <v>707</v>
      </c>
      <c r="C1000" s="3" t="s">
        <v>713</v>
      </c>
      <c r="D1000" s="3" t="s">
        <v>88</v>
      </c>
      <c r="E1000" s="3" t="s">
        <v>188</v>
      </c>
      <c r="F1000" s="4" t="n">
        <v>3</v>
      </c>
      <c r="G1000" s="4" t="n">
        <v>3</v>
      </c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</row>
    <row r="1001" s="28" customFormat="true" ht="15" hidden="false" customHeight="false" outlineLevel="0" collapsed="false">
      <c r="A1001" s="25" t="s">
        <v>714</v>
      </c>
      <c r="B1001" s="26" t="s">
        <v>715</v>
      </c>
      <c r="C1001" s="26"/>
      <c r="D1001" s="26"/>
      <c r="E1001" s="26"/>
      <c r="F1001" s="27" t="n">
        <v>18799.8</v>
      </c>
      <c r="G1001" s="27" t="n">
        <v>18454.4</v>
      </c>
      <c r="H1001" s="27" t="n">
        <v>345.4</v>
      </c>
      <c r="I1001" s="27" t="n">
        <v>129.4</v>
      </c>
      <c r="J1001" s="27"/>
      <c r="K1001" s="27" t="n">
        <v>24</v>
      </c>
      <c r="L1001" s="27" t="n">
        <v>24</v>
      </c>
      <c r="M1001" s="27" t="n">
        <v>24</v>
      </c>
      <c r="N1001" s="27" t="n">
        <v>48</v>
      </c>
      <c r="O1001" s="27"/>
      <c r="P1001" s="27" t="n">
        <v>24</v>
      </c>
      <c r="Q1001" s="27" t="n">
        <v>48</v>
      </c>
      <c r="R1001" s="27" t="n">
        <v>24</v>
      </c>
      <c r="S1001" s="27"/>
    </row>
    <row r="1002" s="28" customFormat="true" ht="15" hidden="false" customHeight="false" outlineLevel="0" collapsed="false">
      <c r="A1002" s="25" t="s">
        <v>716</v>
      </c>
      <c r="B1002" s="26" t="s">
        <v>717</v>
      </c>
      <c r="C1002" s="26"/>
      <c r="D1002" s="26"/>
      <c r="E1002" s="26"/>
      <c r="F1002" s="27" t="n">
        <v>1937.8</v>
      </c>
      <c r="G1002" s="27" t="n">
        <v>1592.4</v>
      </c>
      <c r="H1002" s="27" t="n">
        <v>345.4</v>
      </c>
      <c r="I1002" s="27" t="n">
        <v>129.4</v>
      </c>
      <c r="J1002" s="27"/>
      <c r="K1002" s="27" t="n">
        <v>24</v>
      </c>
      <c r="L1002" s="27" t="n">
        <v>24</v>
      </c>
      <c r="M1002" s="27" t="n">
        <v>24</v>
      </c>
      <c r="N1002" s="27" t="n">
        <v>48</v>
      </c>
      <c r="O1002" s="27"/>
      <c r="P1002" s="27" t="n">
        <v>24</v>
      </c>
      <c r="Q1002" s="27" t="n">
        <v>48</v>
      </c>
      <c r="R1002" s="27" t="n">
        <v>24</v>
      </c>
      <c r="S1002" s="27"/>
    </row>
    <row r="1003" s="28" customFormat="true" ht="22.5" hidden="false" customHeight="false" outlineLevel="0" collapsed="false">
      <c r="A1003" s="25" t="s">
        <v>103</v>
      </c>
      <c r="B1003" s="26" t="s">
        <v>717</v>
      </c>
      <c r="C1003" s="26" t="s">
        <v>104</v>
      </c>
      <c r="D1003" s="26"/>
      <c r="E1003" s="26"/>
      <c r="F1003" s="27" t="n">
        <v>1592.4</v>
      </c>
      <c r="G1003" s="27" t="n">
        <v>1592.4</v>
      </c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</row>
    <row r="1004" s="28" customFormat="true" ht="33" hidden="false" customHeight="false" outlineLevel="0" collapsed="false">
      <c r="A1004" s="25" t="s">
        <v>718</v>
      </c>
      <c r="B1004" s="26" t="s">
        <v>717</v>
      </c>
      <c r="C1004" s="26" t="s">
        <v>719</v>
      </c>
      <c r="D1004" s="26"/>
      <c r="E1004" s="26"/>
      <c r="F1004" s="27" t="n">
        <v>1592.4</v>
      </c>
      <c r="G1004" s="27" t="n">
        <v>1592.4</v>
      </c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</row>
    <row r="1005" s="28" customFormat="true" ht="43.5" hidden="false" customHeight="false" outlineLevel="0" collapsed="false">
      <c r="A1005" s="25" t="s">
        <v>720</v>
      </c>
      <c r="B1005" s="26" t="s">
        <v>717</v>
      </c>
      <c r="C1005" s="26" t="s">
        <v>721</v>
      </c>
      <c r="D1005" s="26"/>
      <c r="E1005" s="26"/>
      <c r="F1005" s="27" t="n">
        <v>1592.4</v>
      </c>
      <c r="G1005" s="27" t="n">
        <v>1592.4</v>
      </c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</row>
    <row r="1006" s="28" customFormat="true" ht="22.5" hidden="false" customHeight="false" outlineLevel="0" collapsed="false">
      <c r="A1006" s="25" t="s">
        <v>722</v>
      </c>
      <c r="B1006" s="26" t="s">
        <v>717</v>
      </c>
      <c r="C1006" s="26" t="s">
        <v>723</v>
      </c>
      <c r="D1006" s="26"/>
      <c r="E1006" s="26"/>
      <c r="F1006" s="27" t="n">
        <v>1592.4</v>
      </c>
      <c r="G1006" s="27" t="n">
        <v>1592.4</v>
      </c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</row>
    <row r="1007" s="28" customFormat="true" ht="22.5" hidden="false" customHeight="false" outlineLevel="0" collapsed="false">
      <c r="A1007" s="25" t="s">
        <v>141</v>
      </c>
      <c r="B1007" s="26" t="s">
        <v>717</v>
      </c>
      <c r="C1007" s="26" t="s">
        <v>723</v>
      </c>
      <c r="D1007" s="26" t="s">
        <v>142</v>
      </c>
      <c r="E1007" s="26"/>
      <c r="F1007" s="27" t="n">
        <v>1592.4</v>
      </c>
      <c r="G1007" s="27" t="n">
        <v>1592.4</v>
      </c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</row>
    <row r="1008" customFormat="false" ht="34.5" hidden="false" customHeight="false" outlineLevel="0" collapsed="false">
      <c r="A1008" s="2" t="s">
        <v>724</v>
      </c>
      <c r="B1008" s="3" t="s">
        <v>717</v>
      </c>
      <c r="C1008" s="3" t="s">
        <v>723</v>
      </c>
      <c r="D1008" s="3" t="s">
        <v>725</v>
      </c>
      <c r="E1008" s="3" t="s">
        <v>726</v>
      </c>
      <c r="F1008" s="4" t="n">
        <v>1592.4</v>
      </c>
      <c r="G1008" s="4" t="n">
        <v>1592.4</v>
      </c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</row>
    <row r="1009" s="28" customFormat="true" ht="15" hidden="false" customHeight="false" outlineLevel="0" collapsed="false">
      <c r="A1009" s="25" t="s">
        <v>70</v>
      </c>
      <c r="B1009" s="26" t="s">
        <v>717</v>
      </c>
      <c r="C1009" s="26" t="s">
        <v>71</v>
      </c>
      <c r="D1009" s="26"/>
      <c r="E1009" s="26"/>
      <c r="F1009" s="27" t="n">
        <v>345.4</v>
      </c>
      <c r="G1009" s="27"/>
      <c r="H1009" s="27" t="n">
        <v>345.4</v>
      </c>
      <c r="I1009" s="27" t="n">
        <v>129.4</v>
      </c>
      <c r="J1009" s="27"/>
      <c r="K1009" s="27" t="n">
        <v>24</v>
      </c>
      <c r="L1009" s="27" t="n">
        <v>24</v>
      </c>
      <c r="M1009" s="27" t="n">
        <v>24</v>
      </c>
      <c r="N1009" s="27" t="n">
        <v>48</v>
      </c>
      <c r="O1009" s="27"/>
      <c r="P1009" s="27" t="n">
        <v>24</v>
      </c>
      <c r="Q1009" s="27" t="n">
        <v>48</v>
      </c>
      <c r="R1009" s="27" t="n">
        <v>24</v>
      </c>
      <c r="S1009" s="27"/>
    </row>
    <row r="1010" s="28" customFormat="true" ht="22.5" hidden="false" customHeight="false" outlineLevel="0" collapsed="false">
      <c r="A1010" s="25" t="s">
        <v>722</v>
      </c>
      <c r="B1010" s="26" t="s">
        <v>717</v>
      </c>
      <c r="C1010" s="26" t="s">
        <v>727</v>
      </c>
      <c r="D1010" s="26"/>
      <c r="E1010" s="26"/>
      <c r="F1010" s="27" t="n">
        <v>345.4</v>
      </c>
      <c r="G1010" s="27"/>
      <c r="H1010" s="27" t="n">
        <v>345.4</v>
      </c>
      <c r="I1010" s="27" t="n">
        <v>129.4</v>
      </c>
      <c r="J1010" s="27"/>
      <c r="K1010" s="27" t="n">
        <v>24</v>
      </c>
      <c r="L1010" s="27" t="n">
        <v>24</v>
      </c>
      <c r="M1010" s="27" t="n">
        <v>24</v>
      </c>
      <c r="N1010" s="27" t="n">
        <v>48</v>
      </c>
      <c r="O1010" s="27"/>
      <c r="P1010" s="27" t="n">
        <v>24</v>
      </c>
      <c r="Q1010" s="27" t="n">
        <v>48</v>
      </c>
      <c r="R1010" s="27" t="n">
        <v>24</v>
      </c>
      <c r="S1010" s="27"/>
    </row>
    <row r="1011" s="28" customFormat="true" ht="22.5" hidden="false" customHeight="false" outlineLevel="0" collapsed="false">
      <c r="A1011" s="25" t="s">
        <v>141</v>
      </c>
      <c r="B1011" s="26" t="s">
        <v>717</v>
      </c>
      <c r="C1011" s="26" t="s">
        <v>727</v>
      </c>
      <c r="D1011" s="26" t="s">
        <v>142</v>
      </c>
      <c r="E1011" s="26"/>
      <c r="F1011" s="27" t="n">
        <v>345.4</v>
      </c>
      <c r="G1011" s="27"/>
      <c r="H1011" s="27" t="n">
        <v>345.4</v>
      </c>
      <c r="I1011" s="27" t="n">
        <v>129.4</v>
      </c>
      <c r="J1011" s="27"/>
      <c r="K1011" s="27" t="n">
        <v>24</v>
      </c>
      <c r="L1011" s="27" t="n">
        <v>24</v>
      </c>
      <c r="M1011" s="27" t="n">
        <v>24</v>
      </c>
      <c r="N1011" s="27" t="n">
        <v>48</v>
      </c>
      <c r="O1011" s="27"/>
      <c r="P1011" s="27" t="n">
        <v>24</v>
      </c>
      <c r="Q1011" s="27" t="n">
        <v>48</v>
      </c>
      <c r="R1011" s="27" t="n">
        <v>24</v>
      </c>
      <c r="S1011" s="27"/>
    </row>
    <row r="1012" customFormat="false" ht="34.5" hidden="false" customHeight="false" outlineLevel="0" collapsed="false">
      <c r="A1012" s="2" t="s">
        <v>724</v>
      </c>
      <c r="B1012" s="3" t="s">
        <v>717</v>
      </c>
      <c r="C1012" s="3" t="s">
        <v>727</v>
      </c>
      <c r="D1012" s="3" t="s">
        <v>725</v>
      </c>
      <c r="E1012" s="3" t="s">
        <v>726</v>
      </c>
      <c r="F1012" s="4" t="n">
        <v>345.4</v>
      </c>
      <c r="G1012" s="4"/>
      <c r="H1012" s="4" t="n">
        <v>345.4</v>
      </c>
      <c r="I1012" s="4" t="n">
        <v>129.4</v>
      </c>
      <c r="J1012" s="4"/>
      <c r="K1012" s="4" t="n">
        <v>24</v>
      </c>
      <c r="L1012" s="4" t="n">
        <v>24</v>
      </c>
      <c r="M1012" s="4" t="n">
        <v>24</v>
      </c>
      <c r="N1012" s="4" t="n">
        <v>48</v>
      </c>
      <c r="O1012" s="4"/>
      <c r="P1012" s="4" t="n">
        <v>24</v>
      </c>
      <c r="Q1012" s="4" t="n">
        <v>48</v>
      </c>
      <c r="R1012" s="4" t="n">
        <v>24</v>
      </c>
      <c r="S1012" s="4"/>
    </row>
    <row r="1013" s="28" customFormat="true" ht="15" hidden="false" customHeight="false" outlineLevel="0" collapsed="false">
      <c r="A1013" s="25" t="s">
        <v>728</v>
      </c>
      <c r="B1013" s="26" t="s">
        <v>729</v>
      </c>
      <c r="C1013" s="26"/>
      <c r="D1013" s="26"/>
      <c r="E1013" s="26"/>
      <c r="F1013" s="27" t="n">
        <v>1775.8</v>
      </c>
      <c r="G1013" s="27" t="n">
        <v>1775.8</v>
      </c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</row>
    <row r="1014" s="28" customFormat="true" ht="22.5" hidden="false" customHeight="false" outlineLevel="0" collapsed="false">
      <c r="A1014" s="25" t="s">
        <v>103</v>
      </c>
      <c r="B1014" s="26" t="s">
        <v>729</v>
      </c>
      <c r="C1014" s="26" t="s">
        <v>104</v>
      </c>
      <c r="D1014" s="26"/>
      <c r="E1014" s="26"/>
      <c r="F1014" s="27" t="n">
        <v>1775.8</v>
      </c>
      <c r="G1014" s="27" t="n">
        <v>1775.8</v>
      </c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</row>
    <row r="1015" s="28" customFormat="true" ht="33" hidden="false" customHeight="false" outlineLevel="0" collapsed="false">
      <c r="A1015" s="25" t="s">
        <v>718</v>
      </c>
      <c r="B1015" s="26" t="s">
        <v>729</v>
      </c>
      <c r="C1015" s="26" t="s">
        <v>719</v>
      </c>
      <c r="D1015" s="26"/>
      <c r="E1015" s="26"/>
      <c r="F1015" s="27" t="n">
        <v>1775.8</v>
      </c>
      <c r="G1015" s="27" t="n">
        <v>1775.8</v>
      </c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</row>
    <row r="1016" s="28" customFormat="true" ht="43.5" hidden="false" customHeight="false" outlineLevel="0" collapsed="false">
      <c r="A1016" s="25" t="s">
        <v>720</v>
      </c>
      <c r="B1016" s="26" t="s">
        <v>729</v>
      </c>
      <c r="C1016" s="26" t="s">
        <v>721</v>
      </c>
      <c r="D1016" s="26"/>
      <c r="E1016" s="26"/>
      <c r="F1016" s="27" t="n">
        <v>1775.8</v>
      </c>
      <c r="G1016" s="27" t="n">
        <v>1775.8</v>
      </c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</row>
    <row r="1017" s="28" customFormat="true" ht="64.5" hidden="false" customHeight="false" outlineLevel="0" collapsed="false">
      <c r="A1017" s="25" t="s">
        <v>730</v>
      </c>
      <c r="B1017" s="26" t="s">
        <v>729</v>
      </c>
      <c r="C1017" s="26" t="s">
        <v>731</v>
      </c>
      <c r="D1017" s="26"/>
      <c r="E1017" s="26"/>
      <c r="F1017" s="27" t="n">
        <v>1287.5</v>
      </c>
      <c r="G1017" s="27" t="n">
        <v>1287.5</v>
      </c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</row>
    <row r="1018" s="28" customFormat="true" ht="64.5" hidden="false" customHeight="false" outlineLevel="0" collapsed="false">
      <c r="A1018" s="25" t="s">
        <v>62</v>
      </c>
      <c r="B1018" s="26" t="s">
        <v>729</v>
      </c>
      <c r="C1018" s="26" t="s">
        <v>731</v>
      </c>
      <c r="D1018" s="26" t="s">
        <v>63</v>
      </c>
      <c r="E1018" s="26"/>
      <c r="F1018" s="27" t="n">
        <v>20.9</v>
      </c>
      <c r="G1018" s="27" t="n">
        <v>20.9</v>
      </c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</row>
    <row r="1019" customFormat="false" ht="15" hidden="false" customHeight="false" outlineLevel="0" collapsed="false">
      <c r="A1019" s="2" t="s">
        <v>64</v>
      </c>
      <c r="B1019" s="3" t="s">
        <v>729</v>
      </c>
      <c r="C1019" s="3" t="s">
        <v>731</v>
      </c>
      <c r="D1019" s="3" t="s">
        <v>238</v>
      </c>
      <c r="E1019" s="3" t="s">
        <v>66</v>
      </c>
      <c r="F1019" s="4" t="n">
        <v>16</v>
      </c>
      <c r="G1019" s="4" t="n">
        <v>16</v>
      </c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</row>
    <row r="1020" customFormat="false" ht="15" hidden="false" customHeight="false" outlineLevel="0" collapsed="false">
      <c r="A1020" s="2" t="s">
        <v>67</v>
      </c>
      <c r="B1020" s="3" t="s">
        <v>729</v>
      </c>
      <c r="C1020" s="3" t="s">
        <v>731</v>
      </c>
      <c r="D1020" s="3" t="s">
        <v>240</v>
      </c>
      <c r="E1020" s="3" t="s">
        <v>69</v>
      </c>
      <c r="F1020" s="4" t="n">
        <v>4.9</v>
      </c>
      <c r="G1020" s="4" t="n">
        <v>4.9</v>
      </c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</row>
    <row r="1021" s="28" customFormat="true" ht="33" hidden="false" customHeight="false" outlineLevel="0" collapsed="false">
      <c r="A1021" s="25" t="s">
        <v>85</v>
      </c>
      <c r="B1021" s="26" t="s">
        <v>729</v>
      </c>
      <c r="C1021" s="26" t="s">
        <v>731</v>
      </c>
      <c r="D1021" s="26" t="s">
        <v>86</v>
      </c>
      <c r="E1021" s="26"/>
      <c r="F1021" s="27" t="n">
        <v>1.2</v>
      </c>
      <c r="G1021" s="27" t="n">
        <v>1.2</v>
      </c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</row>
    <row r="1022" customFormat="false" ht="45.75" hidden="false" customHeight="false" outlineLevel="0" collapsed="false">
      <c r="A1022" s="2" t="s">
        <v>111</v>
      </c>
      <c r="B1022" s="3" t="s">
        <v>729</v>
      </c>
      <c r="C1022" s="3" t="s">
        <v>731</v>
      </c>
      <c r="D1022" s="3" t="s">
        <v>88</v>
      </c>
      <c r="E1022" s="3" t="s">
        <v>112</v>
      </c>
      <c r="F1022" s="4" t="n">
        <v>1.2</v>
      </c>
      <c r="G1022" s="4" t="n">
        <v>1.2</v>
      </c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</row>
    <row r="1023" s="28" customFormat="true" ht="22.5" hidden="false" customHeight="false" outlineLevel="0" collapsed="false">
      <c r="A1023" s="25" t="s">
        <v>141</v>
      </c>
      <c r="B1023" s="26" t="s">
        <v>729</v>
      </c>
      <c r="C1023" s="26" t="s">
        <v>731</v>
      </c>
      <c r="D1023" s="26" t="s">
        <v>142</v>
      </c>
      <c r="E1023" s="26"/>
      <c r="F1023" s="27" t="n">
        <v>1265.4</v>
      </c>
      <c r="G1023" s="27" t="n">
        <v>1265.4</v>
      </c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</row>
    <row r="1024" customFormat="false" ht="23.25" hidden="false" customHeight="false" outlineLevel="0" collapsed="false">
      <c r="A1024" s="2" t="s">
        <v>732</v>
      </c>
      <c r="B1024" s="3" t="s">
        <v>729</v>
      </c>
      <c r="C1024" s="3" t="s">
        <v>731</v>
      </c>
      <c r="D1024" s="3" t="s">
        <v>534</v>
      </c>
      <c r="E1024" s="3" t="s">
        <v>733</v>
      </c>
      <c r="F1024" s="4" t="n">
        <v>1265.4</v>
      </c>
      <c r="G1024" s="4" t="n">
        <v>1265.4</v>
      </c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</row>
    <row r="1025" s="28" customFormat="true" ht="43.5" hidden="false" customHeight="false" outlineLevel="0" collapsed="false">
      <c r="A1025" s="25" t="s">
        <v>734</v>
      </c>
      <c r="B1025" s="26" t="s">
        <v>729</v>
      </c>
      <c r="C1025" s="26" t="s">
        <v>735</v>
      </c>
      <c r="D1025" s="26"/>
      <c r="E1025" s="26"/>
      <c r="F1025" s="27" t="n">
        <v>140</v>
      </c>
      <c r="G1025" s="27" t="n">
        <v>140</v>
      </c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</row>
    <row r="1026" s="28" customFormat="true" ht="22.5" hidden="false" customHeight="false" outlineLevel="0" collapsed="false">
      <c r="A1026" s="25" t="s">
        <v>141</v>
      </c>
      <c r="B1026" s="26" t="s">
        <v>729</v>
      </c>
      <c r="C1026" s="26" t="s">
        <v>735</v>
      </c>
      <c r="D1026" s="26" t="s">
        <v>142</v>
      </c>
      <c r="E1026" s="26"/>
      <c r="F1026" s="27" t="n">
        <v>140</v>
      </c>
      <c r="G1026" s="27" t="n">
        <v>140</v>
      </c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</row>
    <row r="1027" customFormat="false" ht="15" hidden="false" customHeight="false" outlineLevel="0" collapsed="false">
      <c r="A1027" s="2" t="s">
        <v>736</v>
      </c>
      <c r="B1027" s="3" t="s">
        <v>729</v>
      </c>
      <c r="C1027" s="3" t="s">
        <v>735</v>
      </c>
      <c r="D1027" s="3" t="s">
        <v>534</v>
      </c>
      <c r="E1027" s="3" t="s">
        <v>737</v>
      </c>
      <c r="F1027" s="4" t="n">
        <v>140</v>
      </c>
      <c r="G1027" s="4" t="n">
        <v>140</v>
      </c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</row>
    <row r="1028" s="28" customFormat="true" ht="33" hidden="false" customHeight="false" outlineLevel="0" collapsed="false">
      <c r="A1028" s="25" t="s">
        <v>738</v>
      </c>
      <c r="B1028" s="26" t="s">
        <v>729</v>
      </c>
      <c r="C1028" s="26" t="s">
        <v>739</v>
      </c>
      <c r="D1028" s="26"/>
      <c r="E1028" s="26"/>
      <c r="F1028" s="27" t="n">
        <v>348.3</v>
      </c>
      <c r="G1028" s="27" t="n">
        <v>348.3</v>
      </c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</row>
    <row r="1029" s="28" customFormat="true" ht="33" hidden="false" customHeight="false" outlineLevel="0" collapsed="false">
      <c r="A1029" s="25" t="s">
        <v>85</v>
      </c>
      <c r="B1029" s="26" t="s">
        <v>729</v>
      </c>
      <c r="C1029" s="26" t="s">
        <v>739</v>
      </c>
      <c r="D1029" s="26" t="s">
        <v>86</v>
      </c>
      <c r="E1029" s="26"/>
      <c r="F1029" s="27" t="n">
        <v>8.3</v>
      </c>
      <c r="G1029" s="27" t="n">
        <v>8.3</v>
      </c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</row>
    <row r="1030" customFormat="false" ht="23.25" hidden="false" customHeight="false" outlineLevel="0" collapsed="false">
      <c r="A1030" s="2" t="s">
        <v>277</v>
      </c>
      <c r="B1030" s="3" t="s">
        <v>729</v>
      </c>
      <c r="C1030" s="3" t="s">
        <v>739</v>
      </c>
      <c r="D1030" s="3" t="s">
        <v>88</v>
      </c>
      <c r="E1030" s="3" t="s">
        <v>278</v>
      </c>
      <c r="F1030" s="4" t="n">
        <v>5</v>
      </c>
      <c r="G1030" s="4" t="n">
        <v>5</v>
      </c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</row>
    <row r="1031" customFormat="false" ht="45.75" hidden="false" customHeight="false" outlineLevel="0" collapsed="false">
      <c r="A1031" s="2" t="s">
        <v>187</v>
      </c>
      <c r="B1031" s="3" t="s">
        <v>729</v>
      </c>
      <c r="C1031" s="3" t="s">
        <v>739</v>
      </c>
      <c r="D1031" s="3" t="s">
        <v>88</v>
      </c>
      <c r="E1031" s="3" t="s">
        <v>188</v>
      </c>
      <c r="F1031" s="4" t="n">
        <v>3.3</v>
      </c>
      <c r="G1031" s="4" t="n">
        <v>3.3</v>
      </c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</row>
    <row r="1032" s="28" customFormat="true" ht="22.5" hidden="false" customHeight="false" outlineLevel="0" collapsed="false">
      <c r="A1032" s="25" t="s">
        <v>141</v>
      </c>
      <c r="B1032" s="26" t="s">
        <v>729</v>
      </c>
      <c r="C1032" s="26" t="s">
        <v>739</v>
      </c>
      <c r="D1032" s="26" t="s">
        <v>142</v>
      </c>
      <c r="E1032" s="26"/>
      <c r="F1032" s="27" t="n">
        <v>340</v>
      </c>
      <c r="G1032" s="27" t="n">
        <v>340</v>
      </c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</row>
    <row r="1033" customFormat="false" ht="15" hidden="false" customHeight="false" outlineLevel="0" collapsed="false">
      <c r="A1033" s="2" t="s">
        <v>736</v>
      </c>
      <c r="B1033" s="3" t="s">
        <v>729</v>
      </c>
      <c r="C1033" s="3" t="s">
        <v>739</v>
      </c>
      <c r="D1033" s="3" t="s">
        <v>740</v>
      </c>
      <c r="E1033" s="3" t="s">
        <v>737</v>
      </c>
      <c r="F1033" s="4" t="n">
        <v>340</v>
      </c>
      <c r="G1033" s="4" t="n">
        <v>340</v>
      </c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</row>
    <row r="1034" s="28" customFormat="true" ht="15" hidden="false" customHeight="false" outlineLevel="0" collapsed="false">
      <c r="A1034" s="25" t="s">
        <v>741</v>
      </c>
      <c r="B1034" s="26" t="s">
        <v>742</v>
      </c>
      <c r="C1034" s="26"/>
      <c r="D1034" s="26"/>
      <c r="E1034" s="26"/>
      <c r="F1034" s="27" t="n">
        <v>14914.3</v>
      </c>
      <c r="G1034" s="27" t="n">
        <v>14914.3</v>
      </c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</row>
    <row r="1035" s="28" customFormat="true" ht="33" hidden="false" customHeight="false" outlineLevel="0" collapsed="false">
      <c r="A1035" s="25" t="s">
        <v>487</v>
      </c>
      <c r="B1035" s="26" t="s">
        <v>742</v>
      </c>
      <c r="C1035" s="26" t="s">
        <v>488</v>
      </c>
      <c r="D1035" s="26"/>
      <c r="E1035" s="26"/>
      <c r="F1035" s="27" t="n">
        <v>1681.6</v>
      </c>
      <c r="G1035" s="27" t="n">
        <v>1681.6</v>
      </c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</row>
    <row r="1036" s="28" customFormat="true" ht="22.5" hidden="false" customHeight="false" outlineLevel="0" collapsed="false">
      <c r="A1036" s="25" t="s">
        <v>489</v>
      </c>
      <c r="B1036" s="26" t="s">
        <v>742</v>
      </c>
      <c r="C1036" s="26" t="s">
        <v>490</v>
      </c>
      <c r="D1036" s="26"/>
      <c r="E1036" s="26"/>
      <c r="F1036" s="27" t="n">
        <v>1681.6</v>
      </c>
      <c r="G1036" s="27" t="n">
        <v>1681.6</v>
      </c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</row>
    <row r="1037" s="28" customFormat="true" ht="22.5" hidden="false" customHeight="false" outlineLevel="0" collapsed="false">
      <c r="A1037" s="25" t="s">
        <v>743</v>
      </c>
      <c r="B1037" s="26" t="s">
        <v>742</v>
      </c>
      <c r="C1037" s="26" t="s">
        <v>744</v>
      </c>
      <c r="D1037" s="26"/>
      <c r="E1037" s="26"/>
      <c r="F1037" s="27" t="n">
        <v>1681.6</v>
      </c>
      <c r="G1037" s="27" t="n">
        <v>1681.6</v>
      </c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</row>
    <row r="1038" s="28" customFormat="true" ht="85.5" hidden="false" customHeight="false" outlineLevel="0" collapsed="false">
      <c r="A1038" s="25" t="s">
        <v>745</v>
      </c>
      <c r="B1038" s="26" t="s">
        <v>742</v>
      </c>
      <c r="C1038" s="26" t="s">
        <v>746</v>
      </c>
      <c r="D1038" s="26"/>
      <c r="E1038" s="26"/>
      <c r="F1038" s="27" t="n">
        <v>1653</v>
      </c>
      <c r="G1038" s="27" t="n">
        <v>1653</v>
      </c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</row>
    <row r="1039" s="28" customFormat="true" ht="64.5" hidden="false" customHeight="false" outlineLevel="0" collapsed="false">
      <c r="A1039" s="25" t="s">
        <v>62</v>
      </c>
      <c r="B1039" s="26" t="s">
        <v>742</v>
      </c>
      <c r="C1039" s="26" t="s">
        <v>746</v>
      </c>
      <c r="D1039" s="26" t="s">
        <v>63</v>
      </c>
      <c r="E1039" s="26"/>
      <c r="F1039" s="27" t="n">
        <v>13.4</v>
      </c>
      <c r="G1039" s="27" t="n">
        <v>13.4</v>
      </c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</row>
    <row r="1040" customFormat="false" ht="15" hidden="false" customHeight="false" outlineLevel="0" collapsed="false">
      <c r="A1040" s="2" t="s">
        <v>64</v>
      </c>
      <c r="B1040" s="3" t="s">
        <v>742</v>
      </c>
      <c r="C1040" s="3" t="s">
        <v>746</v>
      </c>
      <c r="D1040" s="3" t="s">
        <v>238</v>
      </c>
      <c r="E1040" s="3" t="s">
        <v>66</v>
      </c>
      <c r="F1040" s="4" t="n">
        <v>10.3</v>
      </c>
      <c r="G1040" s="4" t="n">
        <v>10.3</v>
      </c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</row>
    <row r="1041" customFormat="false" ht="15" hidden="false" customHeight="false" outlineLevel="0" collapsed="false">
      <c r="A1041" s="2" t="s">
        <v>67</v>
      </c>
      <c r="B1041" s="3" t="s">
        <v>742</v>
      </c>
      <c r="C1041" s="3" t="s">
        <v>746</v>
      </c>
      <c r="D1041" s="3" t="s">
        <v>240</v>
      </c>
      <c r="E1041" s="3" t="s">
        <v>69</v>
      </c>
      <c r="F1041" s="4" t="n">
        <v>3.1</v>
      </c>
      <c r="G1041" s="4" t="n">
        <v>3.1</v>
      </c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</row>
    <row r="1042" s="28" customFormat="true" ht="33" hidden="false" customHeight="false" outlineLevel="0" collapsed="false">
      <c r="A1042" s="25" t="s">
        <v>85</v>
      </c>
      <c r="B1042" s="26" t="s">
        <v>742</v>
      </c>
      <c r="C1042" s="26" t="s">
        <v>746</v>
      </c>
      <c r="D1042" s="26" t="s">
        <v>86</v>
      </c>
      <c r="E1042" s="26"/>
      <c r="F1042" s="27" t="n">
        <v>0.8</v>
      </c>
      <c r="G1042" s="27" t="n">
        <v>0.8</v>
      </c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</row>
    <row r="1043" customFormat="false" ht="45.75" hidden="false" customHeight="false" outlineLevel="0" collapsed="false">
      <c r="A1043" s="2" t="s">
        <v>111</v>
      </c>
      <c r="B1043" s="3" t="s">
        <v>742</v>
      </c>
      <c r="C1043" s="3" t="s">
        <v>746</v>
      </c>
      <c r="D1043" s="3" t="s">
        <v>88</v>
      </c>
      <c r="E1043" s="3" t="s">
        <v>112</v>
      </c>
      <c r="F1043" s="4" t="n">
        <v>0.8</v>
      </c>
      <c r="G1043" s="4" t="n">
        <v>0.8</v>
      </c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</row>
    <row r="1044" s="28" customFormat="true" ht="22.5" hidden="false" customHeight="false" outlineLevel="0" collapsed="false">
      <c r="A1044" s="25" t="s">
        <v>141</v>
      </c>
      <c r="B1044" s="26" t="s">
        <v>742</v>
      </c>
      <c r="C1044" s="26" t="s">
        <v>746</v>
      </c>
      <c r="D1044" s="26" t="s">
        <v>142</v>
      </c>
      <c r="E1044" s="26"/>
      <c r="F1044" s="27" t="n">
        <v>1138.8</v>
      </c>
      <c r="G1044" s="27" t="n">
        <v>1138.8</v>
      </c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</row>
    <row r="1045" customFormat="false" ht="15" hidden="false" customHeight="false" outlineLevel="0" collapsed="false">
      <c r="A1045" s="2" t="s">
        <v>736</v>
      </c>
      <c r="B1045" s="3" t="s">
        <v>742</v>
      </c>
      <c r="C1045" s="3" t="s">
        <v>746</v>
      </c>
      <c r="D1045" s="3" t="s">
        <v>534</v>
      </c>
      <c r="E1045" s="3" t="s">
        <v>737</v>
      </c>
      <c r="F1045" s="4" t="n">
        <v>1138.8</v>
      </c>
      <c r="G1045" s="4" t="n">
        <v>1138.8</v>
      </c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</row>
    <row r="1046" s="28" customFormat="true" ht="33" hidden="false" customHeight="false" outlineLevel="0" collapsed="false">
      <c r="A1046" s="25" t="s">
        <v>495</v>
      </c>
      <c r="B1046" s="26" t="s">
        <v>742</v>
      </c>
      <c r="C1046" s="26" t="s">
        <v>746</v>
      </c>
      <c r="D1046" s="26" t="s">
        <v>496</v>
      </c>
      <c r="E1046" s="26"/>
      <c r="F1046" s="27" t="n">
        <v>500</v>
      </c>
      <c r="G1046" s="27" t="n">
        <v>500</v>
      </c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</row>
    <row r="1047" customFormat="false" ht="34.5" hidden="false" customHeight="false" outlineLevel="0" collapsed="false">
      <c r="A1047" s="2" t="s">
        <v>497</v>
      </c>
      <c r="B1047" s="3" t="s">
        <v>742</v>
      </c>
      <c r="C1047" s="3" t="s">
        <v>746</v>
      </c>
      <c r="D1047" s="3" t="s">
        <v>512</v>
      </c>
      <c r="E1047" s="3" t="s">
        <v>499</v>
      </c>
      <c r="F1047" s="4" t="n">
        <v>500</v>
      </c>
      <c r="G1047" s="4" t="n">
        <v>500</v>
      </c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</row>
    <row r="1048" s="28" customFormat="true" ht="127.5" hidden="false" customHeight="false" outlineLevel="0" collapsed="false">
      <c r="A1048" s="25" t="s">
        <v>747</v>
      </c>
      <c r="B1048" s="26" t="s">
        <v>742</v>
      </c>
      <c r="C1048" s="26" t="s">
        <v>748</v>
      </c>
      <c r="D1048" s="26"/>
      <c r="E1048" s="26"/>
      <c r="F1048" s="27" t="n">
        <v>28.6</v>
      </c>
      <c r="G1048" s="27" t="n">
        <v>28.6</v>
      </c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</row>
    <row r="1049" s="28" customFormat="true" ht="64.5" hidden="false" customHeight="false" outlineLevel="0" collapsed="false">
      <c r="A1049" s="25" t="s">
        <v>62</v>
      </c>
      <c r="B1049" s="26" t="s">
        <v>742</v>
      </c>
      <c r="C1049" s="26" t="s">
        <v>748</v>
      </c>
      <c r="D1049" s="26" t="s">
        <v>63</v>
      </c>
      <c r="E1049" s="26"/>
      <c r="F1049" s="27" t="n">
        <v>0.8</v>
      </c>
      <c r="G1049" s="27" t="n">
        <v>0.8</v>
      </c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</row>
    <row r="1050" customFormat="false" ht="15" hidden="false" customHeight="false" outlineLevel="0" collapsed="false">
      <c r="A1050" s="2" t="s">
        <v>64</v>
      </c>
      <c r="B1050" s="3" t="s">
        <v>742</v>
      </c>
      <c r="C1050" s="3" t="s">
        <v>748</v>
      </c>
      <c r="D1050" s="3" t="s">
        <v>238</v>
      </c>
      <c r="E1050" s="3" t="s">
        <v>66</v>
      </c>
      <c r="F1050" s="4" t="n">
        <v>0.6</v>
      </c>
      <c r="G1050" s="4" t="n">
        <v>0.6</v>
      </c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</row>
    <row r="1051" customFormat="false" ht="15" hidden="false" customHeight="false" outlineLevel="0" collapsed="false">
      <c r="A1051" s="2" t="s">
        <v>67</v>
      </c>
      <c r="B1051" s="3" t="s">
        <v>742</v>
      </c>
      <c r="C1051" s="3" t="s">
        <v>748</v>
      </c>
      <c r="D1051" s="3" t="s">
        <v>240</v>
      </c>
      <c r="E1051" s="3" t="s">
        <v>69</v>
      </c>
      <c r="F1051" s="4" t="n">
        <v>0.2</v>
      </c>
      <c r="G1051" s="4" t="n">
        <v>0.2</v>
      </c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</row>
    <row r="1052" s="28" customFormat="true" ht="33" hidden="false" customHeight="false" outlineLevel="0" collapsed="false">
      <c r="A1052" s="25" t="s">
        <v>85</v>
      </c>
      <c r="B1052" s="26" t="s">
        <v>742</v>
      </c>
      <c r="C1052" s="26" t="s">
        <v>748</v>
      </c>
      <c r="D1052" s="26" t="s">
        <v>86</v>
      </c>
      <c r="E1052" s="26"/>
      <c r="F1052" s="27" t="n">
        <v>22.2</v>
      </c>
      <c r="G1052" s="27" t="n">
        <v>22.2</v>
      </c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</row>
    <row r="1053" customFormat="false" ht="15" hidden="false" customHeight="false" outlineLevel="0" collapsed="false">
      <c r="A1053" s="2" t="s">
        <v>508</v>
      </c>
      <c r="B1053" s="3" t="s">
        <v>742</v>
      </c>
      <c r="C1053" s="3" t="s">
        <v>748</v>
      </c>
      <c r="D1053" s="3" t="s">
        <v>88</v>
      </c>
      <c r="E1053" s="3" t="s">
        <v>509</v>
      </c>
      <c r="F1053" s="4" t="n">
        <v>22.2</v>
      </c>
      <c r="G1053" s="4" t="n">
        <v>22.2</v>
      </c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</row>
    <row r="1054" s="28" customFormat="true" ht="33" hidden="false" customHeight="false" outlineLevel="0" collapsed="false">
      <c r="A1054" s="25" t="s">
        <v>495</v>
      </c>
      <c r="B1054" s="26" t="s">
        <v>742</v>
      </c>
      <c r="C1054" s="26" t="s">
        <v>748</v>
      </c>
      <c r="D1054" s="26" t="s">
        <v>496</v>
      </c>
      <c r="E1054" s="26"/>
      <c r="F1054" s="27" t="n">
        <v>5.6</v>
      </c>
      <c r="G1054" s="27" t="n">
        <v>5.6</v>
      </c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</row>
    <row r="1055" customFormat="false" ht="34.5" hidden="false" customHeight="false" outlineLevel="0" collapsed="false">
      <c r="A1055" s="2" t="s">
        <v>497</v>
      </c>
      <c r="B1055" s="3" t="s">
        <v>742</v>
      </c>
      <c r="C1055" s="3" t="s">
        <v>748</v>
      </c>
      <c r="D1055" s="3" t="s">
        <v>512</v>
      </c>
      <c r="E1055" s="3" t="s">
        <v>499</v>
      </c>
      <c r="F1055" s="4" t="n">
        <v>5.6</v>
      </c>
      <c r="G1055" s="4" t="n">
        <v>5.6</v>
      </c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</row>
    <row r="1056" s="28" customFormat="true" ht="22.5" hidden="false" customHeight="false" outlineLevel="0" collapsed="false">
      <c r="A1056" s="25" t="s">
        <v>103</v>
      </c>
      <c r="B1056" s="26" t="s">
        <v>742</v>
      </c>
      <c r="C1056" s="26" t="s">
        <v>104</v>
      </c>
      <c r="D1056" s="26"/>
      <c r="E1056" s="26"/>
      <c r="F1056" s="27" t="n">
        <v>13232.7</v>
      </c>
      <c r="G1056" s="27" t="n">
        <v>13232.7</v>
      </c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</row>
    <row r="1057" s="28" customFormat="true" ht="22.5" hidden="false" customHeight="false" outlineLevel="0" collapsed="false">
      <c r="A1057" s="25" t="s">
        <v>105</v>
      </c>
      <c r="B1057" s="26" t="s">
        <v>742</v>
      </c>
      <c r="C1057" s="26" t="s">
        <v>106</v>
      </c>
      <c r="D1057" s="26"/>
      <c r="E1057" s="26"/>
      <c r="F1057" s="27" t="n">
        <v>13232.7</v>
      </c>
      <c r="G1057" s="27" t="n">
        <v>13232.7</v>
      </c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</row>
    <row r="1058" s="28" customFormat="true" ht="22.5" hidden="false" customHeight="false" outlineLevel="0" collapsed="false">
      <c r="A1058" s="25" t="s">
        <v>616</v>
      </c>
      <c r="B1058" s="26" t="s">
        <v>742</v>
      </c>
      <c r="C1058" s="26" t="s">
        <v>617</v>
      </c>
      <c r="D1058" s="26"/>
      <c r="E1058" s="26"/>
      <c r="F1058" s="27" t="n">
        <v>5809</v>
      </c>
      <c r="G1058" s="27" t="n">
        <v>5809</v>
      </c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</row>
    <row r="1059" s="28" customFormat="true" ht="22.5" hidden="false" customHeight="false" outlineLevel="0" collapsed="false">
      <c r="A1059" s="25" t="s">
        <v>749</v>
      </c>
      <c r="B1059" s="26" t="s">
        <v>742</v>
      </c>
      <c r="C1059" s="26" t="s">
        <v>750</v>
      </c>
      <c r="D1059" s="26"/>
      <c r="E1059" s="26"/>
      <c r="F1059" s="27" t="n">
        <v>4976</v>
      </c>
      <c r="G1059" s="27" t="n">
        <v>4976</v>
      </c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</row>
    <row r="1060" s="28" customFormat="true" ht="22.5" hidden="false" customHeight="false" outlineLevel="0" collapsed="false">
      <c r="A1060" s="25" t="s">
        <v>141</v>
      </c>
      <c r="B1060" s="26" t="s">
        <v>742</v>
      </c>
      <c r="C1060" s="26" t="s">
        <v>750</v>
      </c>
      <c r="D1060" s="26" t="s">
        <v>142</v>
      </c>
      <c r="E1060" s="26"/>
      <c r="F1060" s="27" t="n">
        <v>4976</v>
      </c>
      <c r="G1060" s="27" t="n">
        <v>4976</v>
      </c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</row>
    <row r="1061" customFormat="false" ht="23.25" hidden="false" customHeight="false" outlineLevel="0" collapsed="false">
      <c r="A1061" s="2" t="s">
        <v>751</v>
      </c>
      <c r="B1061" s="3" t="s">
        <v>742</v>
      </c>
      <c r="C1061" s="3" t="s">
        <v>750</v>
      </c>
      <c r="D1061" s="3" t="s">
        <v>534</v>
      </c>
      <c r="E1061" s="3" t="s">
        <v>752</v>
      </c>
      <c r="F1061" s="4" t="n">
        <v>1154.7</v>
      </c>
      <c r="G1061" s="4" t="n">
        <v>1154.7</v>
      </c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</row>
    <row r="1062" customFormat="false" ht="15" hidden="false" customHeight="false" outlineLevel="0" collapsed="false">
      <c r="A1062" s="2" t="s">
        <v>508</v>
      </c>
      <c r="B1062" s="3" t="s">
        <v>742</v>
      </c>
      <c r="C1062" s="3" t="s">
        <v>750</v>
      </c>
      <c r="D1062" s="3" t="s">
        <v>753</v>
      </c>
      <c r="E1062" s="3" t="s">
        <v>509</v>
      </c>
      <c r="F1062" s="4" t="n">
        <v>3821.3</v>
      </c>
      <c r="G1062" s="4" t="n">
        <v>3821.3</v>
      </c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</row>
    <row r="1063" s="28" customFormat="true" ht="64.5" hidden="false" customHeight="false" outlineLevel="0" collapsed="false">
      <c r="A1063" s="25" t="s">
        <v>754</v>
      </c>
      <c r="B1063" s="26" t="s">
        <v>742</v>
      </c>
      <c r="C1063" s="26" t="s">
        <v>755</v>
      </c>
      <c r="D1063" s="26"/>
      <c r="E1063" s="26"/>
      <c r="F1063" s="27" t="n">
        <v>833</v>
      </c>
      <c r="G1063" s="27" t="n">
        <v>833</v>
      </c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</row>
    <row r="1064" s="28" customFormat="true" ht="22.5" hidden="false" customHeight="false" outlineLevel="0" collapsed="false">
      <c r="A1064" s="25" t="s">
        <v>141</v>
      </c>
      <c r="B1064" s="26" t="s">
        <v>742</v>
      </c>
      <c r="C1064" s="26" t="s">
        <v>755</v>
      </c>
      <c r="D1064" s="26" t="s">
        <v>142</v>
      </c>
      <c r="E1064" s="26"/>
      <c r="F1064" s="27" t="n">
        <v>833</v>
      </c>
      <c r="G1064" s="27" t="n">
        <v>833</v>
      </c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</row>
    <row r="1065" customFormat="false" ht="23.25" hidden="false" customHeight="false" outlineLevel="0" collapsed="false">
      <c r="A1065" s="2" t="s">
        <v>756</v>
      </c>
      <c r="B1065" s="3" t="s">
        <v>742</v>
      </c>
      <c r="C1065" s="3" t="s">
        <v>755</v>
      </c>
      <c r="D1065" s="3" t="s">
        <v>534</v>
      </c>
      <c r="E1065" s="3" t="s">
        <v>757</v>
      </c>
      <c r="F1065" s="4" t="n">
        <v>833</v>
      </c>
      <c r="G1065" s="4" t="n">
        <v>833</v>
      </c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</row>
    <row r="1066" s="28" customFormat="true" ht="22.5" hidden="false" customHeight="false" outlineLevel="0" collapsed="false">
      <c r="A1066" s="25" t="s">
        <v>758</v>
      </c>
      <c r="B1066" s="26" t="s">
        <v>742</v>
      </c>
      <c r="C1066" s="26" t="s">
        <v>759</v>
      </c>
      <c r="D1066" s="26"/>
      <c r="E1066" s="26"/>
      <c r="F1066" s="27" t="n">
        <v>7404.6</v>
      </c>
      <c r="G1066" s="27" t="n">
        <v>7404.6</v>
      </c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</row>
    <row r="1067" s="28" customFormat="true" ht="33" hidden="false" customHeight="false" outlineLevel="0" collapsed="false">
      <c r="A1067" s="25" t="s">
        <v>760</v>
      </c>
      <c r="B1067" s="26" t="s">
        <v>742</v>
      </c>
      <c r="C1067" s="26" t="s">
        <v>761</v>
      </c>
      <c r="D1067" s="26"/>
      <c r="E1067" s="26"/>
      <c r="F1067" s="27" t="n">
        <v>891.7</v>
      </c>
      <c r="G1067" s="27" t="n">
        <v>891.7</v>
      </c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</row>
    <row r="1068" s="28" customFormat="true" ht="33" hidden="false" customHeight="false" outlineLevel="0" collapsed="false">
      <c r="A1068" s="25" t="s">
        <v>85</v>
      </c>
      <c r="B1068" s="26" t="s">
        <v>742</v>
      </c>
      <c r="C1068" s="26" t="s">
        <v>761</v>
      </c>
      <c r="D1068" s="26" t="s">
        <v>86</v>
      </c>
      <c r="E1068" s="26"/>
      <c r="F1068" s="27" t="n">
        <v>563.9</v>
      </c>
      <c r="G1068" s="27" t="n">
        <v>563.9</v>
      </c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</row>
    <row r="1069" customFormat="false" ht="15" hidden="false" customHeight="false" outlineLevel="0" collapsed="false">
      <c r="A1069" s="2" t="s">
        <v>82</v>
      </c>
      <c r="B1069" s="3" t="s">
        <v>742</v>
      </c>
      <c r="C1069" s="3" t="s">
        <v>761</v>
      </c>
      <c r="D1069" s="3" t="s">
        <v>88</v>
      </c>
      <c r="E1069" s="3" t="s">
        <v>84</v>
      </c>
      <c r="F1069" s="4" t="n">
        <v>563.9</v>
      </c>
      <c r="G1069" s="4" t="n">
        <v>563.9</v>
      </c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</row>
    <row r="1070" s="28" customFormat="true" ht="22.5" hidden="false" customHeight="false" outlineLevel="0" collapsed="false">
      <c r="A1070" s="25" t="s">
        <v>141</v>
      </c>
      <c r="B1070" s="26" t="s">
        <v>742</v>
      </c>
      <c r="C1070" s="26" t="s">
        <v>761</v>
      </c>
      <c r="D1070" s="26" t="s">
        <v>142</v>
      </c>
      <c r="E1070" s="26"/>
      <c r="F1070" s="27" t="n">
        <v>327.8</v>
      </c>
      <c r="G1070" s="27" t="n">
        <v>327.8</v>
      </c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</row>
    <row r="1071" customFormat="false" ht="15" hidden="false" customHeight="false" outlineLevel="0" collapsed="false">
      <c r="A1071" s="2" t="s">
        <v>736</v>
      </c>
      <c r="B1071" s="3" t="s">
        <v>742</v>
      </c>
      <c r="C1071" s="3" t="s">
        <v>761</v>
      </c>
      <c r="D1071" s="3" t="s">
        <v>740</v>
      </c>
      <c r="E1071" s="3" t="s">
        <v>737</v>
      </c>
      <c r="F1071" s="4" t="n">
        <v>327.8</v>
      </c>
      <c r="G1071" s="4" t="n">
        <v>327.8</v>
      </c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</row>
    <row r="1072" s="28" customFormat="true" ht="33" hidden="false" customHeight="false" outlineLevel="0" collapsed="false">
      <c r="A1072" s="25" t="s">
        <v>762</v>
      </c>
      <c r="B1072" s="26" t="s">
        <v>742</v>
      </c>
      <c r="C1072" s="26" t="s">
        <v>763</v>
      </c>
      <c r="D1072" s="26"/>
      <c r="E1072" s="26"/>
      <c r="F1072" s="27" t="n">
        <v>6398.3</v>
      </c>
      <c r="G1072" s="27" t="n">
        <v>6398.3</v>
      </c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</row>
    <row r="1073" s="28" customFormat="true" ht="22.5" hidden="false" customHeight="false" outlineLevel="0" collapsed="false">
      <c r="A1073" s="25" t="s">
        <v>141</v>
      </c>
      <c r="B1073" s="26" t="s">
        <v>742</v>
      </c>
      <c r="C1073" s="26" t="s">
        <v>763</v>
      </c>
      <c r="D1073" s="26" t="s">
        <v>142</v>
      </c>
      <c r="E1073" s="26"/>
      <c r="F1073" s="27" t="n">
        <v>6398.3</v>
      </c>
      <c r="G1073" s="27" t="n">
        <v>6398.3</v>
      </c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</row>
    <row r="1074" customFormat="false" ht="15" hidden="false" customHeight="false" outlineLevel="0" collapsed="false">
      <c r="A1074" s="2" t="s">
        <v>736</v>
      </c>
      <c r="B1074" s="3" t="s">
        <v>742</v>
      </c>
      <c r="C1074" s="3" t="s">
        <v>763</v>
      </c>
      <c r="D1074" s="3" t="s">
        <v>740</v>
      </c>
      <c r="E1074" s="3" t="s">
        <v>737</v>
      </c>
      <c r="F1074" s="4" t="n">
        <v>6398.3</v>
      </c>
      <c r="G1074" s="4" t="n">
        <v>6398.3</v>
      </c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</row>
    <row r="1075" s="28" customFormat="true" ht="33" hidden="false" customHeight="false" outlineLevel="0" collapsed="false">
      <c r="A1075" s="25" t="s">
        <v>764</v>
      </c>
      <c r="B1075" s="26" t="s">
        <v>742</v>
      </c>
      <c r="C1075" s="26" t="s">
        <v>765</v>
      </c>
      <c r="D1075" s="26"/>
      <c r="E1075" s="26"/>
      <c r="F1075" s="27" t="n">
        <v>114.6</v>
      </c>
      <c r="G1075" s="27" t="n">
        <v>114.6</v>
      </c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</row>
    <row r="1076" s="28" customFormat="true" ht="22.5" hidden="false" customHeight="false" outlineLevel="0" collapsed="false">
      <c r="A1076" s="25" t="s">
        <v>141</v>
      </c>
      <c r="B1076" s="26" t="s">
        <v>742</v>
      </c>
      <c r="C1076" s="26" t="s">
        <v>765</v>
      </c>
      <c r="D1076" s="26" t="s">
        <v>142</v>
      </c>
      <c r="E1076" s="26"/>
      <c r="F1076" s="27" t="n">
        <v>114.6</v>
      </c>
      <c r="G1076" s="27" t="n">
        <v>114.6</v>
      </c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</row>
    <row r="1077" customFormat="false" ht="34.5" hidden="false" customHeight="false" outlineLevel="0" collapsed="false">
      <c r="A1077" s="2" t="s">
        <v>766</v>
      </c>
      <c r="B1077" s="3" t="s">
        <v>742</v>
      </c>
      <c r="C1077" s="3" t="s">
        <v>765</v>
      </c>
      <c r="D1077" s="3" t="s">
        <v>534</v>
      </c>
      <c r="E1077" s="3" t="s">
        <v>767</v>
      </c>
      <c r="F1077" s="4" t="n">
        <v>114.6</v>
      </c>
      <c r="G1077" s="4" t="n">
        <v>114.6</v>
      </c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</row>
    <row r="1078" s="28" customFormat="true" ht="22.5" hidden="false" customHeight="false" outlineLevel="0" collapsed="false">
      <c r="A1078" s="25" t="s">
        <v>123</v>
      </c>
      <c r="B1078" s="26" t="s">
        <v>742</v>
      </c>
      <c r="C1078" s="26" t="s">
        <v>124</v>
      </c>
      <c r="D1078" s="26"/>
      <c r="E1078" s="26"/>
      <c r="F1078" s="27" t="n">
        <v>19.1</v>
      </c>
      <c r="G1078" s="27" t="n">
        <v>19.1</v>
      </c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</row>
    <row r="1079" s="28" customFormat="true" ht="117" hidden="false" customHeight="false" outlineLevel="0" collapsed="false">
      <c r="A1079" s="25" t="s">
        <v>768</v>
      </c>
      <c r="B1079" s="26" t="s">
        <v>742</v>
      </c>
      <c r="C1079" s="26" t="s">
        <v>769</v>
      </c>
      <c r="D1079" s="26"/>
      <c r="E1079" s="26"/>
      <c r="F1079" s="27" t="n">
        <v>19.1</v>
      </c>
      <c r="G1079" s="27" t="n">
        <v>19.1</v>
      </c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</row>
    <row r="1080" s="28" customFormat="true" ht="22.5" hidden="false" customHeight="false" outlineLevel="0" collapsed="false">
      <c r="A1080" s="25" t="s">
        <v>141</v>
      </c>
      <c r="B1080" s="26" t="s">
        <v>742</v>
      </c>
      <c r="C1080" s="26" t="s">
        <v>769</v>
      </c>
      <c r="D1080" s="26" t="s">
        <v>142</v>
      </c>
      <c r="E1080" s="26"/>
      <c r="F1080" s="27" t="n">
        <v>19.1</v>
      </c>
      <c r="G1080" s="27" t="n">
        <v>19.1</v>
      </c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</row>
    <row r="1081" customFormat="false" ht="15" hidden="false" customHeight="false" outlineLevel="0" collapsed="false">
      <c r="A1081" s="2" t="s">
        <v>131</v>
      </c>
      <c r="B1081" s="3" t="s">
        <v>742</v>
      </c>
      <c r="C1081" s="3" t="s">
        <v>769</v>
      </c>
      <c r="D1081" s="3" t="s">
        <v>753</v>
      </c>
      <c r="E1081" s="3" t="s">
        <v>132</v>
      </c>
      <c r="F1081" s="4" t="n">
        <v>19.1</v>
      </c>
      <c r="G1081" s="4" t="n">
        <v>19.1</v>
      </c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</row>
    <row r="1082" s="28" customFormat="true" ht="22.5" hidden="false" customHeight="false" outlineLevel="0" collapsed="false">
      <c r="A1082" s="25" t="s">
        <v>770</v>
      </c>
      <c r="B1082" s="26" t="s">
        <v>771</v>
      </c>
      <c r="C1082" s="26"/>
      <c r="D1082" s="26"/>
      <c r="E1082" s="26"/>
      <c r="F1082" s="27" t="n">
        <v>171.9</v>
      </c>
      <c r="G1082" s="27" t="n">
        <v>171.9</v>
      </c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</row>
    <row r="1083" s="28" customFormat="true" ht="22.5" hidden="false" customHeight="false" outlineLevel="0" collapsed="false">
      <c r="A1083" s="25" t="s">
        <v>103</v>
      </c>
      <c r="B1083" s="26" t="s">
        <v>771</v>
      </c>
      <c r="C1083" s="26" t="s">
        <v>104</v>
      </c>
      <c r="D1083" s="26"/>
      <c r="E1083" s="26"/>
      <c r="F1083" s="27" t="n">
        <v>171.9</v>
      </c>
      <c r="G1083" s="27" t="n">
        <v>171.9</v>
      </c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</row>
    <row r="1084" s="28" customFormat="true" ht="33" hidden="false" customHeight="false" outlineLevel="0" collapsed="false">
      <c r="A1084" s="25" t="s">
        <v>718</v>
      </c>
      <c r="B1084" s="26" t="s">
        <v>771</v>
      </c>
      <c r="C1084" s="26" t="s">
        <v>719</v>
      </c>
      <c r="D1084" s="26"/>
      <c r="E1084" s="26"/>
      <c r="F1084" s="27" t="n">
        <v>171.9</v>
      </c>
      <c r="G1084" s="27" t="n">
        <v>171.9</v>
      </c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</row>
    <row r="1085" s="28" customFormat="true" ht="22.5" hidden="false" customHeight="false" outlineLevel="0" collapsed="false">
      <c r="A1085" s="25" t="s">
        <v>772</v>
      </c>
      <c r="B1085" s="26" t="s">
        <v>771</v>
      </c>
      <c r="C1085" s="26" t="s">
        <v>773</v>
      </c>
      <c r="D1085" s="26"/>
      <c r="E1085" s="26"/>
      <c r="F1085" s="27" t="n">
        <v>48</v>
      </c>
      <c r="G1085" s="27" t="n">
        <v>48</v>
      </c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</row>
    <row r="1086" s="28" customFormat="true" ht="22.5" hidden="false" customHeight="false" outlineLevel="0" collapsed="false">
      <c r="A1086" s="25" t="s">
        <v>774</v>
      </c>
      <c r="B1086" s="26" t="s">
        <v>771</v>
      </c>
      <c r="C1086" s="26" t="s">
        <v>775</v>
      </c>
      <c r="D1086" s="26"/>
      <c r="E1086" s="26"/>
      <c r="F1086" s="27" t="n">
        <v>21</v>
      </c>
      <c r="G1086" s="27" t="n">
        <v>21</v>
      </c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</row>
    <row r="1087" s="28" customFormat="true" ht="33" hidden="false" customHeight="false" outlineLevel="0" collapsed="false">
      <c r="A1087" s="25" t="s">
        <v>85</v>
      </c>
      <c r="B1087" s="26" t="s">
        <v>771</v>
      </c>
      <c r="C1087" s="26" t="s">
        <v>775</v>
      </c>
      <c r="D1087" s="26" t="s">
        <v>86</v>
      </c>
      <c r="E1087" s="26"/>
      <c r="F1087" s="27" t="n">
        <v>21</v>
      </c>
      <c r="G1087" s="27" t="n">
        <v>21</v>
      </c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</row>
    <row r="1088" customFormat="false" ht="15" hidden="false" customHeight="false" outlineLevel="0" collapsed="false">
      <c r="A1088" s="2" t="s">
        <v>776</v>
      </c>
      <c r="B1088" s="3" t="s">
        <v>771</v>
      </c>
      <c r="C1088" s="3" t="s">
        <v>775</v>
      </c>
      <c r="D1088" s="3" t="s">
        <v>88</v>
      </c>
      <c r="E1088" s="3" t="s">
        <v>777</v>
      </c>
      <c r="F1088" s="4" t="n">
        <v>15</v>
      </c>
      <c r="G1088" s="4" t="n">
        <v>15</v>
      </c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</row>
    <row r="1089" customFormat="false" ht="15" hidden="false" customHeight="false" outlineLevel="0" collapsed="false">
      <c r="A1089" s="2" t="s">
        <v>508</v>
      </c>
      <c r="B1089" s="3" t="s">
        <v>771</v>
      </c>
      <c r="C1089" s="3" t="s">
        <v>775</v>
      </c>
      <c r="D1089" s="3" t="s">
        <v>88</v>
      </c>
      <c r="E1089" s="3" t="s">
        <v>509</v>
      </c>
      <c r="F1089" s="4" t="n">
        <v>3</v>
      </c>
      <c r="G1089" s="4" t="n">
        <v>3</v>
      </c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</row>
    <row r="1090" customFormat="false" ht="45.75" hidden="false" customHeight="false" outlineLevel="0" collapsed="false">
      <c r="A1090" s="2" t="s">
        <v>187</v>
      </c>
      <c r="B1090" s="3" t="s">
        <v>771</v>
      </c>
      <c r="C1090" s="3" t="s">
        <v>775</v>
      </c>
      <c r="D1090" s="3" t="s">
        <v>88</v>
      </c>
      <c r="E1090" s="3" t="s">
        <v>188</v>
      </c>
      <c r="F1090" s="4" t="n">
        <v>3</v>
      </c>
      <c r="G1090" s="4" t="n">
        <v>3</v>
      </c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</row>
    <row r="1091" s="28" customFormat="true" ht="22.5" hidden="false" customHeight="false" outlineLevel="0" collapsed="false">
      <c r="A1091" s="25" t="s">
        <v>778</v>
      </c>
      <c r="B1091" s="26" t="s">
        <v>771</v>
      </c>
      <c r="C1091" s="26" t="s">
        <v>779</v>
      </c>
      <c r="D1091" s="26"/>
      <c r="E1091" s="26"/>
      <c r="F1091" s="27" t="n">
        <v>27</v>
      </c>
      <c r="G1091" s="27" t="n">
        <v>27</v>
      </c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</row>
    <row r="1092" s="28" customFormat="true" ht="33" hidden="false" customHeight="false" outlineLevel="0" collapsed="false">
      <c r="A1092" s="25" t="s">
        <v>85</v>
      </c>
      <c r="B1092" s="26" t="s">
        <v>771</v>
      </c>
      <c r="C1092" s="26" t="s">
        <v>779</v>
      </c>
      <c r="D1092" s="26" t="s">
        <v>86</v>
      </c>
      <c r="E1092" s="26"/>
      <c r="F1092" s="27" t="n">
        <v>27</v>
      </c>
      <c r="G1092" s="27" t="n">
        <v>27</v>
      </c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</row>
    <row r="1093" customFormat="false" ht="23.25" hidden="false" customHeight="false" outlineLevel="0" collapsed="false">
      <c r="A1093" s="2" t="s">
        <v>277</v>
      </c>
      <c r="B1093" s="3" t="s">
        <v>771</v>
      </c>
      <c r="C1093" s="3" t="s">
        <v>779</v>
      </c>
      <c r="D1093" s="3" t="s">
        <v>88</v>
      </c>
      <c r="E1093" s="3" t="s">
        <v>278</v>
      </c>
      <c r="F1093" s="4" t="n">
        <v>12</v>
      </c>
      <c r="G1093" s="4" t="n">
        <v>12</v>
      </c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</row>
    <row r="1094" customFormat="false" ht="15" hidden="false" customHeight="false" outlineLevel="0" collapsed="false">
      <c r="A1094" s="2" t="s">
        <v>508</v>
      </c>
      <c r="B1094" s="3" t="s">
        <v>771</v>
      </c>
      <c r="C1094" s="3" t="s">
        <v>779</v>
      </c>
      <c r="D1094" s="3" t="s">
        <v>88</v>
      </c>
      <c r="E1094" s="3" t="s">
        <v>509</v>
      </c>
      <c r="F1094" s="4" t="n">
        <v>1</v>
      </c>
      <c r="G1094" s="4" t="n">
        <v>1</v>
      </c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</row>
    <row r="1095" customFormat="false" ht="45.75" hidden="false" customHeight="false" outlineLevel="0" collapsed="false">
      <c r="A1095" s="2" t="s">
        <v>187</v>
      </c>
      <c r="B1095" s="3" t="s">
        <v>771</v>
      </c>
      <c r="C1095" s="3" t="s">
        <v>779</v>
      </c>
      <c r="D1095" s="3" t="s">
        <v>88</v>
      </c>
      <c r="E1095" s="3" t="s">
        <v>188</v>
      </c>
      <c r="F1095" s="4" t="n">
        <v>14</v>
      </c>
      <c r="G1095" s="4" t="n">
        <v>14</v>
      </c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</row>
    <row r="1096" s="28" customFormat="true" ht="43.5" hidden="false" customHeight="false" outlineLevel="0" collapsed="false">
      <c r="A1096" s="25" t="s">
        <v>720</v>
      </c>
      <c r="B1096" s="26" t="s">
        <v>771</v>
      </c>
      <c r="C1096" s="26" t="s">
        <v>721</v>
      </c>
      <c r="D1096" s="26"/>
      <c r="E1096" s="26"/>
      <c r="F1096" s="27" t="n">
        <v>18</v>
      </c>
      <c r="G1096" s="27" t="n">
        <v>18</v>
      </c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</row>
    <row r="1097" s="28" customFormat="true" ht="22.5" hidden="false" customHeight="false" outlineLevel="0" collapsed="false">
      <c r="A1097" s="25" t="s">
        <v>778</v>
      </c>
      <c r="B1097" s="26" t="s">
        <v>771</v>
      </c>
      <c r="C1097" s="26" t="s">
        <v>780</v>
      </c>
      <c r="D1097" s="26"/>
      <c r="E1097" s="26"/>
      <c r="F1097" s="27" t="n">
        <v>18</v>
      </c>
      <c r="G1097" s="27" t="n">
        <v>18</v>
      </c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</row>
    <row r="1098" s="28" customFormat="true" ht="22.5" hidden="false" customHeight="false" outlineLevel="0" collapsed="false">
      <c r="A1098" s="25" t="s">
        <v>141</v>
      </c>
      <c r="B1098" s="26" t="s">
        <v>771</v>
      </c>
      <c r="C1098" s="26" t="s">
        <v>780</v>
      </c>
      <c r="D1098" s="26" t="s">
        <v>142</v>
      </c>
      <c r="E1098" s="26"/>
      <c r="F1098" s="27" t="n">
        <v>18</v>
      </c>
      <c r="G1098" s="27" t="n">
        <v>18</v>
      </c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</row>
    <row r="1099" customFormat="false" ht="23.25" hidden="false" customHeight="false" outlineLevel="0" collapsed="false">
      <c r="A1099" s="2" t="s">
        <v>143</v>
      </c>
      <c r="B1099" s="3" t="s">
        <v>771</v>
      </c>
      <c r="C1099" s="3" t="s">
        <v>780</v>
      </c>
      <c r="D1099" s="3" t="s">
        <v>144</v>
      </c>
      <c r="E1099" s="3" t="s">
        <v>145</v>
      </c>
      <c r="F1099" s="4" t="n">
        <v>18</v>
      </c>
      <c r="G1099" s="4" t="n">
        <v>18</v>
      </c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</row>
    <row r="1100" s="28" customFormat="true" ht="33" hidden="false" customHeight="false" outlineLevel="0" collapsed="false">
      <c r="A1100" s="25" t="s">
        <v>781</v>
      </c>
      <c r="B1100" s="26" t="s">
        <v>771</v>
      </c>
      <c r="C1100" s="26" t="s">
        <v>782</v>
      </c>
      <c r="D1100" s="26"/>
      <c r="E1100" s="26"/>
      <c r="F1100" s="27" t="n">
        <v>105.9</v>
      </c>
      <c r="G1100" s="27" t="n">
        <v>105.9</v>
      </c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</row>
    <row r="1101" s="28" customFormat="true" ht="22.5" hidden="false" customHeight="false" outlineLevel="0" collapsed="false">
      <c r="A1101" s="25" t="s">
        <v>783</v>
      </c>
      <c r="B1101" s="26" t="s">
        <v>771</v>
      </c>
      <c r="C1101" s="26" t="s">
        <v>784</v>
      </c>
      <c r="D1101" s="26"/>
      <c r="E1101" s="26"/>
      <c r="F1101" s="27" t="n">
        <v>105.9</v>
      </c>
      <c r="G1101" s="27" t="n">
        <v>105.9</v>
      </c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</row>
    <row r="1102" s="28" customFormat="true" ht="64.5" hidden="false" customHeight="false" outlineLevel="0" collapsed="false">
      <c r="A1102" s="25" t="s">
        <v>62</v>
      </c>
      <c r="B1102" s="26" t="s">
        <v>771</v>
      </c>
      <c r="C1102" s="26" t="s">
        <v>784</v>
      </c>
      <c r="D1102" s="26" t="s">
        <v>63</v>
      </c>
      <c r="E1102" s="26"/>
      <c r="F1102" s="27" t="n">
        <v>6.5</v>
      </c>
      <c r="G1102" s="27" t="n">
        <v>6.5</v>
      </c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</row>
    <row r="1103" customFormat="false" ht="23.25" hidden="false" customHeight="false" outlineLevel="0" collapsed="false">
      <c r="A1103" s="2" t="s">
        <v>143</v>
      </c>
      <c r="B1103" s="3" t="s">
        <v>771</v>
      </c>
      <c r="C1103" s="3" t="s">
        <v>784</v>
      </c>
      <c r="D1103" s="3" t="s">
        <v>233</v>
      </c>
      <c r="E1103" s="3" t="s">
        <v>145</v>
      </c>
      <c r="F1103" s="4" t="n">
        <v>6.5</v>
      </c>
      <c r="G1103" s="4" t="n">
        <v>6.5</v>
      </c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</row>
    <row r="1104" s="28" customFormat="true" ht="33" hidden="false" customHeight="false" outlineLevel="0" collapsed="false">
      <c r="A1104" s="25" t="s">
        <v>85</v>
      </c>
      <c r="B1104" s="26" t="s">
        <v>771</v>
      </c>
      <c r="C1104" s="26" t="s">
        <v>784</v>
      </c>
      <c r="D1104" s="26" t="s">
        <v>86</v>
      </c>
      <c r="E1104" s="26"/>
      <c r="F1104" s="27" t="n">
        <v>92.9</v>
      </c>
      <c r="G1104" s="27" t="n">
        <v>92.9</v>
      </c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</row>
    <row r="1105" customFormat="false" ht="15" hidden="false" customHeight="false" outlineLevel="0" collapsed="false">
      <c r="A1105" s="2" t="s">
        <v>82</v>
      </c>
      <c r="B1105" s="3" t="s">
        <v>771</v>
      </c>
      <c r="C1105" s="3" t="s">
        <v>784</v>
      </c>
      <c r="D1105" s="3" t="s">
        <v>88</v>
      </c>
      <c r="E1105" s="3" t="s">
        <v>84</v>
      </c>
      <c r="F1105" s="4" t="n">
        <v>64.9</v>
      </c>
      <c r="G1105" s="4" t="n">
        <v>64.9</v>
      </c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</row>
    <row r="1106" customFormat="false" ht="15" hidden="false" customHeight="false" outlineLevel="0" collapsed="false">
      <c r="A1106" s="2" t="s">
        <v>508</v>
      </c>
      <c r="B1106" s="3" t="s">
        <v>771</v>
      </c>
      <c r="C1106" s="3" t="s">
        <v>784</v>
      </c>
      <c r="D1106" s="3" t="s">
        <v>88</v>
      </c>
      <c r="E1106" s="3" t="s">
        <v>509</v>
      </c>
      <c r="F1106" s="4" t="n">
        <v>4.5</v>
      </c>
      <c r="G1106" s="4" t="n">
        <v>4.5</v>
      </c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</row>
    <row r="1107" customFormat="false" ht="15" hidden="false" customHeight="false" outlineLevel="0" collapsed="false">
      <c r="A1107" s="2" t="s">
        <v>119</v>
      </c>
      <c r="B1107" s="3" t="s">
        <v>771</v>
      </c>
      <c r="C1107" s="3" t="s">
        <v>784</v>
      </c>
      <c r="D1107" s="3" t="s">
        <v>88</v>
      </c>
      <c r="E1107" s="3" t="s">
        <v>120</v>
      </c>
      <c r="F1107" s="4" t="n">
        <v>5</v>
      </c>
      <c r="G1107" s="4" t="n">
        <v>5</v>
      </c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</row>
    <row r="1108" customFormat="false" ht="45.75" hidden="false" customHeight="false" outlineLevel="0" collapsed="false">
      <c r="A1108" s="2" t="s">
        <v>187</v>
      </c>
      <c r="B1108" s="3" t="s">
        <v>771</v>
      </c>
      <c r="C1108" s="3" t="s">
        <v>784</v>
      </c>
      <c r="D1108" s="3" t="s">
        <v>88</v>
      </c>
      <c r="E1108" s="3" t="s">
        <v>188</v>
      </c>
      <c r="F1108" s="4" t="n">
        <v>18.5</v>
      </c>
      <c r="G1108" s="4" t="n">
        <v>18.5</v>
      </c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</row>
    <row r="1109" s="28" customFormat="true" ht="22.5" hidden="false" customHeight="false" outlineLevel="0" collapsed="false">
      <c r="A1109" s="25" t="s">
        <v>141</v>
      </c>
      <c r="B1109" s="26" t="s">
        <v>771</v>
      </c>
      <c r="C1109" s="26" t="s">
        <v>784</v>
      </c>
      <c r="D1109" s="26" t="s">
        <v>142</v>
      </c>
      <c r="E1109" s="26"/>
      <c r="F1109" s="27" t="n">
        <v>6.5</v>
      </c>
      <c r="G1109" s="27" t="n">
        <v>6.5</v>
      </c>
      <c r="H1109" s="27"/>
      <c r="I1109" s="27"/>
      <c r="J1109" s="27"/>
      <c r="K1109" s="27"/>
      <c r="L1109" s="27"/>
      <c r="M1109" s="27"/>
      <c r="N1109" s="27"/>
      <c r="O1109" s="27"/>
      <c r="P1109" s="27"/>
      <c r="Q1109" s="27"/>
      <c r="R1109" s="27"/>
      <c r="S1109" s="27"/>
    </row>
    <row r="1110" customFormat="false" ht="23.25" hidden="false" customHeight="false" outlineLevel="0" collapsed="false">
      <c r="A1110" s="2" t="s">
        <v>143</v>
      </c>
      <c r="B1110" s="3" t="s">
        <v>771</v>
      </c>
      <c r="C1110" s="3" t="s">
        <v>784</v>
      </c>
      <c r="D1110" s="3" t="s">
        <v>144</v>
      </c>
      <c r="E1110" s="3" t="s">
        <v>145</v>
      </c>
      <c r="F1110" s="4" t="n">
        <v>6.5</v>
      </c>
      <c r="G1110" s="4" t="n">
        <v>6.5</v>
      </c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</row>
    <row r="1111" s="28" customFormat="true" ht="15" hidden="false" customHeight="false" outlineLevel="0" collapsed="false">
      <c r="A1111" s="25" t="s">
        <v>785</v>
      </c>
      <c r="B1111" s="26" t="s">
        <v>786</v>
      </c>
      <c r="C1111" s="26"/>
      <c r="D1111" s="26"/>
      <c r="E1111" s="26"/>
      <c r="F1111" s="27" t="n">
        <v>857</v>
      </c>
      <c r="G1111" s="27" t="n">
        <v>747</v>
      </c>
      <c r="H1111" s="27" t="n">
        <v>110</v>
      </c>
      <c r="I1111" s="27" t="n">
        <v>10</v>
      </c>
      <c r="J1111" s="27" t="n">
        <v>10</v>
      </c>
      <c r="K1111" s="27" t="n">
        <v>10</v>
      </c>
      <c r="L1111" s="27" t="n">
        <v>10</v>
      </c>
      <c r="M1111" s="27" t="n">
        <v>10</v>
      </c>
      <c r="N1111" s="27" t="n">
        <v>10</v>
      </c>
      <c r="O1111" s="27" t="n">
        <v>10</v>
      </c>
      <c r="P1111" s="27" t="n">
        <v>10</v>
      </c>
      <c r="Q1111" s="27" t="n">
        <v>10</v>
      </c>
      <c r="R1111" s="27" t="n">
        <v>10</v>
      </c>
      <c r="S1111" s="27" t="n">
        <v>10</v>
      </c>
    </row>
    <row r="1112" s="28" customFormat="true" ht="15" hidden="false" customHeight="false" outlineLevel="0" collapsed="false">
      <c r="A1112" s="25" t="s">
        <v>787</v>
      </c>
      <c r="B1112" s="26" t="s">
        <v>788</v>
      </c>
      <c r="C1112" s="26"/>
      <c r="D1112" s="26"/>
      <c r="E1112" s="26"/>
      <c r="F1112" s="27" t="n">
        <v>857</v>
      </c>
      <c r="G1112" s="27" t="n">
        <v>747</v>
      </c>
      <c r="H1112" s="27" t="n">
        <v>110</v>
      </c>
      <c r="I1112" s="27" t="n">
        <v>10</v>
      </c>
      <c r="J1112" s="27" t="n">
        <v>10</v>
      </c>
      <c r="K1112" s="27" t="n">
        <v>10</v>
      </c>
      <c r="L1112" s="27" t="n">
        <v>10</v>
      </c>
      <c r="M1112" s="27" t="n">
        <v>10</v>
      </c>
      <c r="N1112" s="27" t="n">
        <v>10</v>
      </c>
      <c r="O1112" s="27" t="n">
        <v>10</v>
      </c>
      <c r="P1112" s="27" t="n">
        <v>10</v>
      </c>
      <c r="Q1112" s="27" t="n">
        <v>10</v>
      </c>
      <c r="R1112" s="27" t="n">
        <v>10</v>
      </c>
      <c r="S1112" s="27" t="n">
        <v>10</v>
      </c>
    </row>
    <row r="1113" s="28" customFormat="true" ht="33" hidden="false" customHeight="false" outlineLevel="0" collapsed="false">
      <c r="A1113" s="25" t="s">
        <v>584</v>
      </c>
      <c r="B1113" s="26" t="s">
        <v>788</v>
      </c>
      <c r="C1113" s="26" t="s">
        <v>585</v>
      </c>
      <c r="D1113" s="26"/>
      <c r="E1113" s="26"/>
      <c r="F1113" s="27" t="n">
        <v>747</v>
      </c>
      <c r="G1113" s="27" t="n">
        <v>747</v>
      </c>
      <c r="H1113" s="27"/>
      <c r="I1113" s="27"/>
      <c r="J1113" s="27"/>
      <c r="K1113" s="27"/>
      <c r="L1113" s="27"/>
      <c r="M1113" s="27"/>
      <c r="N1113" s="27"/>
      <c r="O1113" s="27"/>
      <c r="P1113" s="27"/>
      <c r="Q1113" s="27"/>
      <c r="R1113" s="27"/>
      <c r="S1113" s="27"/>
    </row>
    <row r="1114" s="28" customFormat="true" ht="22.5" hidden="false" customHeight="false" outlineLevel="0" collapsed="false">
      <c r="A1114" s="25" t="s">
        <v>586</v>
      </c>
      <c r="B1114" s="26" t="s">
        <v>788</v>
      </c>
      <c r="C1114" s="26" t="s">
        <v>587</v>
      </c>
      <c r="D1114" s="26"/>
      <c r="E1114" s="26"/>
      <c r="F1114" s="27" t="n">
        <v>747</v>
      </c>
      <c r="G1114" s="27" t="n">
        <v>747</v>
      </c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</row>
    <row r="1115" s="28" customFormat="true" ht="22.5" hidden="false" customHeight="false" outlineLevel="0" collapsed="false">
      <c r="A1115" s="25" t="s">
        <v>588</v>
      </c>
      <c r="B1115" s="26" t="s">
        <v>788</v>
      </c>
      <c r="C1115" s="26" t="s">
        <v>589</v>
      </c>
      <c r="D1115" s="26"/>
      <c r="E1115" s="26"/>
      <c r="F1115" s="27" t="n">
        <v>747</v>
      </c>
      <c r="G1115" s="27" t="n">
        <v>747</v>
      </c>
      <c r="H1115" s="27"/>
      <c r="I1115" s="27"/>
      <c r="J1115" s="27"/>
      <c r="K1115" s="27"/>
      <c r="L1115" s="27"/>
      <c r="M1115" s="27"/>
      <c r="N1115" s="27"/>
      <c r="O1115" s="27"/>
      <c r="P1115" s="27"/>
      <c r="Q1115" s="27"/>
      <c r="R1115" s="27"/>
      <c r="S1115" s="27"/>
    </row>
    <row r="1116" s="28" customFormat="true" ht="54" hidden="false" customHeight="false" outlineLevel="0" collapsed="false">
      <c r="A1116" s="25" t="s">
        <v>590</v>
      </c>
      <c r="B1116" s="26" t="s">
        <v>788</v>
      </c>
      <c r="C1116" s="26" t="s">
        <v>591</v>
      </c>
      <c r="D1116" s="26"/>
      <c r="E1116" s="26"/>
      <c r="F1116" s="27" t="n">
        <v>747</v>
      </c>
      <c r="G1116" s="27" t="n">
        <v>747</v>
      </c>
      <c r="H1116" s="27"/>
      <c r="I1116" s="27"/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</row>
    <row r="1117" s="28" customFormat="true" ht="64.5" hidden="false" customHeight="false" outlineLevel="0" collapsed="false">
      <c r="A1117" s="25" t="s">
        <v>62</v>
      </c>
      <c r="B1117" s="26" t="s">
        <v>788</v>
      </c>
      <c r="C1117" s="26" t="s">
        <v>591</v>
      </c>
      <c r="D1117" s="26" t="s">
        <v>63</v>
      </c>
      <c r="E1117" s="26"/>
      <c r="F1117" s="27" t="n">
        <v>305</v>
      </c>
      <c r="G1117" s="27" t="n">
        <v>305</v>
      </c>
      <c r="H1117" s="27"/>
      <c r="I1117" s="27"/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</row>
    <row r="1118" customFormat="false" ht="23.25" hidden="false" customHeight="false" outlineLevel="0" collapsed="false">
      <c r="A1118" s="2" t="s">
        <v>143</v>
      </c>
      <c r="B1118" s="3" t="s">
        <v>788</v>
      </c>
      <c r="C1118" s="3" t="s">
        <v>591</v>
      </c>
      <c r="D1118" s="3" t="s">
        <v>233</v>
      </c>
      <c r="E1118" s="3" t="s">
        <v>145</v>
      </c>
      <c r="F1118" s="4" t="n">
        <v>305</v>
      </c>
      <c r="G1118" s="4" t="n">
        <v>305</v>
      </c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</row>
    <row r="1119" s="28" customFormat="true" ht="33" hidden="false" customHeight="false" outlineLevel="0" collapsed="false">
      <c r="A1119" s="25" t="s">
        <v>85</v>
      </c>
      <c r="B1119" s="26" t="s">
        <v>788</v>
      </c>
      <c r="C1119" s="26" t="s">
        <v>591</v>
      </c>
      <c r="D1119" s="26" t="s">
        <v>86</v>
      </c>
      <c r="E1119" s="26"/>
      <c r="F1119" s="27" t="n">
        <v>152</v>
      </c>
      <c r="G1119" s="27" t="n">
        <v>152</v>
      </c>
      <c r="H1119" s="27"/>
      <c r="I1119" s="27"/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</row>
    <row r="1120" customFormat="false" ht="15" hidden="false" customHeight="false" outlineLevel="0" collapsed="false">
      <c r="A1120" s="2" t="s">
        <v>82</v>
      </c>
      <c r="B1120" s="3" t="s">
        <v>788</v>
      </c>
      <c r="C1120" s="3" t="s">
        <v>591</v>
      </c>
      <c r="D1120" s="3" t="s">
        <v>88</v>
      </c>
      <c r="E1120" s="3" t="s">
        <v>84</v>
      </c>
      <c r="F1120" s="4" t="n">
        <v>13.5</v>
      </c>
      <c r="G1120" s="4" t="n">
        <v>13.5</v>
      </c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</row>
    <row r="1121" customFormat="false" ht="15" hidden="false" customHeight="false" outlineLevel="0" collapsed="false">
      <c r="A1121" s="2" t="s">
        <v>508</v>
      </c>
      <c r="B1121" s="3" t="s">
        <v>788</v>
      </c>
      <c r="C1121" s="3" t="s">
        <v>591</v>
      </c>
      <c r="D1121" s="3" t="s">
        <v>88</v>
      </c>
      <c r="E1121" s="3" t="s">
        <v>509</v>
      </c>
      <c r="F1121" s="4" t="n">
        <v>2.5</v>
      </c>
      <c r="G1121" s="4" t="n">
        <v>2.5</v>
      </c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</row>
    <row r="1122" customFormat="false" ht="15" hidden="false" customHeight="false" outlineLevel="0" collapsed="false">
      <c r="A1122" s="2" t="s">
        <v>119</v>
      </c>
      <c r="B1122" s="3" t="s">
        <v>788</v>
      </c>
      <c r="C1122" s="3" t="s">
        <v>591</v>
      </c>
      <c r="D1122" s="3" t="s">
        <v>88</v>
      </c>
      <c r="E1122" s="3" t="s">
        <v>120</v>
      </c>
      <c r="F1122" s="4" t="n">
        <v>60</v>
      </c>
      <c r="G1122" s="4" t="n">
        <v>60</v>
      </c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</row>
    <row r="1123" customFormat="false" ht="45.75" hidden="false" customHeight="false" outlineLevel="0" collapsed="false">
      <c r="A1123" s="2" t="s">
        <v>111</v>
      </c>
      <c r="B1123" s="3" t="s">
        <v>788</v>
      </c>
      <c r="C1123" s="3" t="s">
        <v>591</v>
      </c>
      <c r="D1123" s="3" t="s">
        <v>88</v>
      </c>
      <c r="E1123" s="3" t="s">
        <v>112</v>
      </c>
      <c r="F1123" s="4" t="n">
        <v>14</v>
      </c>
      <c r="G1123" s="4" t="n">
        <v>14</v>
      </c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</row>
    <row r="1124" customFormat="false" ht="45.75" hidden="false" customHeight="false" outlineLevel="0" collapsed="false">
      <c r="A1124" s="2" t="s">
        <v>187</v>
      </c>
      <c r="B1124" s="3" t="s">
        <v>788</v>
      </c>
      <c r="C1124" s="3" t="s">
        <v>591</v>
      </c>
      <c r="D1124" s="3" t="s">
        <v>88</v>
      </c>
      <c r="E1124" s="3" t="s">
        <v>188</v>
      </c>
      <c r="F1124" s="4" t="n">
        <v>62</v>
      </c>
      <c r="G1124" s="4" t="n">
        <v>62</v>
      </c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</row>
    <row r="1125" s="28" customFormat="true" ht="22.5" hidden="false" customHeight="false" outlineLevel="0" collapsed="false">
      <c r="A1125" s="25" t="s">
        <v>141</v>
      </c>
      <c r="B1125" s="26" t="s">
        <v>788</v>
      </c>
      <c r="C1125" s="26" t="s">
        <v>591</v>
      </c>
      <c r="D1125" s="26" t="s">
        <v>142</v>
      </c>
      <c r="E1125" s="26"/>
      <c r="F1125" s="27" t="n">
        <v>290</v>
      </c>
      <c r="G1125" s="27" t="n">
        <v>290</v>
      </c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</row>
    <row r="1126" customFormat="false" ht="23.25" hidden="false" customHeight="false" outlineLevel="0" collapsed="false">
      <c r="A1126" s="2" t="s">
        <v>143</v>
      </c>
      <c r="B1126" s="3" t="s">
        <v>788</v>
      </c>
      <c r="C1126" s="3" t="s">
        <v>591</v>
      </c>
      <c r="D1126" s="3" t="s">
        <v>144</v>
      </c>
      <c r="E1126" s="3" t="s">
        <v>145</v>
      </c>
      <c r="F1126" s="4" t="n">
        <v>290</v>
      </c>
      <c r="G1126" s="4" t="n">
        <v>290</v>
      </c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</row>
    <row r="1127" s="28" customFormat="true" ht="15" hidden="false" customHeight="false" outlineLevel="0" collapsed="false">
      <c r="A1127" s="25" t="s">
        <v>70</v>
      </c>
      <c r="B1127" s="26" t="s">
        <v>788</v>
      </c>
      <c r="C1127" s="26" t="s">
        <v>71</v>
      </c>
      <c r="D1127" s="26"/>
      <c r="E1127" s="26"/>
      <c r="F1127" s="27" t="n">
        <v>110</v>
      </c>
      <c r="G1127" s="27"/>
      <c r="H1127" s="27" t="n">
        <v>110</v>
      </c>
      <c r="I1127" s="27" t="n">
        <v>10</v>
      </c>
      <c r="J1127" s="27" t="n">
        <v>10</v>
      </c>
      <c r="K1127" s="27" t="n">
        <v>10</v>
      </c>
      <c r="L1127" s="27" t="n">
        <v>10</v>
      </c>
      <c r="M1127" s="27" t="n">
        <v>10</v>
      </c>
      <c r="N1127" s="27" t="n">
        <v>10</v>
      </c>
      <c r="O1127" s="27" t="n">
        <v>10</v>
      </c>
      <c r="P1127" s="27" t="n">
        <v>10</v>
      </c>
      <c r="Q1127" s="27" t="n">
        <v>10</v>
      </c>
      <c r="R1127" s="27" t="n">
        <v>10</v>
      </c>
      <c r="S1127" s="27" t="n">
        <v>10</v>
      </c>
    </row>
    <row r="1128" s="28" customFormat="true" ht="54" hidden="false" customHeight="false" outlineLevel="0" collapsed="false">
      <c r="A1128" s="25" t="s">
        <v>590</v>
      </c>
      <c r="B1128" s="26" t="s">
        <v>788</v>
      </c>
      <c r="C1128" s="26" t="s">
        <v>789</v>
      </c>
      <c r="D1128" s="26"/>
      <c r="E1128" s="26"/>
      <c r="F1128" s="27" t="n">
        <v>110</v>
      </c>
      <c r="G1128" s="27"/>
      <c r="H1128" s="27" t="n">
        <v>110</v>
      </c>
      <c r="I1128" s="27" t="n">
        <v>10</v>
      </c>
      <c r="J1128" s="27" t="n">
        <v>10</v>
      </c>
      <c r="K1128" s="27" t="n">
        <v>10</v>
      </c>
      <c r="L1128" s="27" t="n">
        <v>10</v>
      </c>
      <c r="M1128" s="27" t="n">
        <v>10</v>
      </c>
      <c r="N1128" s="27" t="n">
        <v>10</v>
      </c>
      <c r="O1128" s="27" t="n">
        <v>10</v>
      </c>
      <c r="P1128" s="27" t="n">
        <v>10</v>
      </c>
      <c r="Q1128" s="27" t="n">
        <v>10</v>
      </c>
      <c r="R1128" s="27" t="n">
        <v>10</v>
      </c>
      <c r="S1128" s="27" t="n">
        <v>10</v>
      </c>
    </row>
    <row r="1129" s="28" customFormat="true" ht="64.5" hidden="false" customHeight="false" outlineLevel="0" collapsed="false">
      <c r="A1129" s="25" t="s">
        <v>62</v>
      </c>
      <c r="B1129" s="26" t="s">
        <v>788</v>
      </c>
      <c r="C1129" s="26" t="s">
        <v>789</v>
      </c>
      <c r="D1129" s="26" t="s">
        <v>63</v>
      </c>
      <c r="E1129" s="26"/>
      <c r="F1129" s="27" t="n">
        <v>56</v>
      </c>
      <c r="G1129" s="27"/>
      <c r="H1129" s="27" t="n">
        <v>56</v>
      </c>
      <c r="I1129" s="27" t="n">
        <v>3</v>
      </c>
      <c r="J1129" s="27" t="n">
        <v>3</v>
      </c>
      <c r="K1129" s="27" t="n">
        <v>6</v>
      </c>
      <c r="L1129" s="27" t="n">
        <v>5</v>
      </c>
      <c r="M1129" s="27" t="n">
        <v>7</v>
      </c>
      <c r="N1129" s="27" t="n">
        <v>8</v>
      </c>
      <c r="O1129" s="27" t="n">
        <v>5</v>
      </c>
      <c r="P1129" s="27" t="n">
        <v>5</v>
      </c>
      <c r="Q1129" s="27" t="n">
        <v>5</v>
      </c>
      <c r="R1129" s="27" t="n">
        <v>5</v>
      </c>
      <c r="S1129" s="27" t="n">
        <v>4</v>
      </c>
    </row>
    <row r="1130" customFormat="false" ht="23.25" hidden="false" customHeight="false" outlineLevel="0" collapsed="false">
      <c r="A1130" s="2" t="s">
        <v>143</v>
      </c>
      <c r="B1130" s="3" t="s">
        <v>788</v>
      </c>
      <c r="C1130" s="3" t="s">
        <v>789</v>
      </c>
      <c r="D1130" s="3" t="s">
        <v>233</v>
      </c>
      <c r="E1130" s="3" t="s">
        <v>145</v>
      </c>
      <c r="F1130" s="4" t="n">
        <v>56</v>
      </c>
      <c r="G1130" s="4"/>
      <c r="H1130" s="4" t="n">
        <v>56</v>
      </c>
      <c r="I1130" s="4" t="n">
        <v>3</v>
      </c>
      <c r="J1130" s="4" t="n">
        <v>3</v>
      </c>
      <c r="K1130" s="4" t="n">
        <v>6</v>
      </c>
      <c r="L1130" s="4" t="n">
        <v>5</v>
      </c>
      <c r="M1130" s="4" t="n">
        <v>7</v>
      </c>
      <c r="N1130" s="4" t="n">
        <v>8</v>
      </c>
      <c r="O1130" s="4" t="n">
        <v>5</v>
      </c>
      <c r="P1130" s="4" t="n">
        <v>5</v>
      </c>
      <c r="Q1130" s="4" t="n">
        <v>5</v>
      </c>
      <c r="R1130" s="4" t="n">
        <v>5</v>
      </c>
      <c r="S1130" s="4" t="n">
        <v>4</v>
      </c>
    </row>
    <row r="1131" s="28" customFormat="true" ht="33" hidden="false" customHeight="false" outlineLevel="0" collapsed="false">
      <c r="A1131" s="25" t="s">
        <v>85</v>
      </c>
      <c r="B1131" s="26" t="s">
        <v>788</v>
      </c>
      <c r="C1131" s="26" t="s">
        <v>789</v>
      </c>
      <c r="D1131" s="26" t="s">
        <v>86</v>
      </c>
      <c r="E1131" s="26"/>
      <c r="F1131" s="27" t="n">
        <v>8</v>
      </c>
      <c r="G1131" s="27"/>
      <c r="H1131" s="27" t="n">
        <v>8</v>
      </c>
      <c r="I1131" s="27" t="n">
        <v>4</v>
      </c>
      <c r="J1131" s="27"/>
      <c r="K1131" s="27"/>
      <c r="L1131" s="27"/>
      <c r="M1131" s="27" t="n">
        <v>2</v>
      </c>
      <c r="N1131" s="27"/>
      <c r="O1131" s="27"/>
      <c r="P1131" s="27"/>
      <c r="Q1131" s="27"/>
      <c r="R1131" s="27"/>
      <c r="S1131" s="27" t="n">
        <v>2</v>
      </c>
    </row>
    <row r="1132" customFormat="false" ht="15" hidden="false" customHeight="false" outlineLevel="0" collapsed="false">
      <c r="A1132" s="2" t="s">
        <v>119</v>
      </c>
      <c r="B1132" s="3" t="s">
        <v>788</v>
      </c>
      <c r="C1132" s="3" t="s">
        <v>789</v>
      </c>
      <c r="D1132" s="3" t="s">
        <v>88</v>
      </c>
      <c r="E1132" s="3" t="s">
        <v>120</v>
      </c>
      <c r="F1132" s="4" t="n">
        <v>2</v>
      </c>
      <c r="G1132" s="4"/>
      <c r="H1132" s="4" t="n">
        <v>2</v>
      </c>
      <c r="I1132" s="4"/>
      <c r="J1132" s="4"/>
      <c r="K1132" s="4"/>
      <c r="L1132" s="4"/>
      <c r="M1132" s="4" t="n">
        <v>2</v>
      </c>
      <c r="N1132" s="4"/>
      <c r="O1132" s="4"/>
      <c r="P1132" s="4"/>
      <c r="Q1132" s="4"/>
      <c r="R1132" s="4"/>
      <c r="S1132" s="4"/>
    </row>
    <row r="1133" customFormat="false" ht="45.75" hidden="false" customHeight="false" outlineLevel="0" collapsed="false">
      <c r="A1133" s="2" t="s">
        <v>111</v>
      </c>
      <c r="B1133" s="3" t="s">
        <v>788</v>
      </c>
      <c r="C1133" s="3" t="s">
        <v>789</v>
      </c>
      <c r="D1133" s="3" t="s">
        <v>88</v>
      </c>
      <c r="E1133" s="3" t="s">
        <v>112</v>
      </c>
      <c r="F1133" s="4" t="n">
        <v>6</v>
      </c>
      <c r="G1133" s="4"/>
      <c r="H1133" s="4" t="n">
        <v>6</v>
      </c>
      <c r="I1133" s="4" t="n">
        <v>4</v>
      </c>
      <c r="J1133" s="4"/>
      <c r="K1133" s="4"/>
      <c r="L1133" s="4"/>
      <c r="M1133" s="4"/>
      <c r="N1133" s="4"/>
      <c r="O1133" s="4"/>
      <c r="P1133" s="4"/>
      <c r="Q1133" s="4"/>
      <c r="R1133" s="4"/>
      <c r="S1133" s="4" t="n">
        <v>2</v>
      </c>
    </row>
    <row r="1134" s="28" customFormat="true" ht="22.5" hidden="false" customHeight="false" outlineLevel="0" collapsed="false">
      <c r="A1134" s="25" t="s">
        <v>141</v>
      </c>
      <c r="B1134" s="26" t="s">
        <v>788</v>
      </c>
      <c r="C1134" s="26" t="s">
        <v>789</v>
      </c>
      <c r="D1134" s="26" t="s">
        <v>142</v>
      </c>
      <c r="E1134" s="26"/>
      <c r="F1134" s="27" t="n">
        <v>46</v>
      </c>
      <c r="G1134" s="27"/>
      <c r="H1134" s="27" t="n">
        <v>46</v>
      </c>
      <c r="I1134" s="27" t="n">
        <v>3</v>
      </c>
      <c r="J1134" s="27" t="n">
        <v>7</v>
      </c>
      <c r="K1134" s="27" t="n">
        <v>4</v>
      </c>
      <c r="L1134" s="27" t="n">
        <v>5</v>
      </c>
      <c r="M1134" s="27" t="n">
        <v>1</v>
      </c>
      <c r="N1134" s="27" t="n">
        <v>2</v>
      </c>
      <c r="O1134" s="27" t="n">
        <v>5</v>
      </c>
      <c r="P1134" s="27" t="n">
        <v>5</v>
      </c>
      <c r="Q1134" s="27" t="n">
        <v>5</v>
      </c>
      <c r="R1134" s="27" t="n">
        <v>5</v>
      </c>
      <c r="S1134" s="27" t="n">
        <v>4</v>
      </c>
    </row>
    <row r="1135" customFormat="false" ht="23.25" hidden="false" customHeight="false" outlineLevel="0" collapsed="false">
      <c r="A1135" s="2" t="s">
        <v>143</v>
      </c>
      <c r="B1135" s="3" t="s">
        <v>788</v>
      </c>
      <c r="C1135" s="3" t="s">
        <v>789</v>
      </c>
      <c r="D1135" s="3" t="s">
        <v>144</v>
      </c>
      <c r="E1135" s="3" t="s">
        <v>145</v>
      </c>
      <c r="F1135" s="4" t="n">
        <v>46</v>
      </c>
      <c r="G1135" s="4"/>
      <c r="H1135" s="4" t="n">
        <v>46</v>
      </c>
      <c r="I1135" s="4" t="n">
        <v>3</v>
      </c>
      <c r="J1135" s="4" t="n">
        <v>7</v>
      </c>
      <c r="K1135" s="4" t="n">
        <v>4</v>
      </c>
      <c r="L1135" s="4" t="n">
        <v>5</v>
      </c>
      <c r="M1135" s="4" t="n">
        <v>1</v>
      </c>
      <c r="N1135" s="4" t="n">
        <v>2</v>
      </c>
      <c r="O1135" s="4" t="n">
        <v>5</v>
      </c>
      <c r="P1135" s="4" t="n">
        <v>5</v>
      </c>
      <c r="Q1135" s="4" t="n">
        <v>5</v>
      </c>
      <c r="R1135" s="4" t="n">
        <v>5</v>
      </c>
      <c r="S1135" s="4" t="n">
        <v>4</v>
      </c>
    </row>
    <row r="1136" s="28" customFormat="true" ht="22.5" hidden="false" customHeight="false" outlineLevel="0" collapsed="false">
      <c r="A1136" s="25" t="s">
        <v>790</v>
      </c>
      <c r="B1136" s="26" t="s">
        <v>791</v>
      </c>
      <c r="C1136" s="26"/>
      <c r="D1136" s="26"/>
      <c r="E1136" s="26"/>
      <c r="F1136" s="27" t="n">
        <v>436.4</v>
      </c>
      <c r="G1136" s="27" t="n">
        <v>436.4</v>
      </c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</row>
    <row r="1137" s="28" customFormat="true" ht="22.5" hidden="false" customHeight="false" outlineLevel="0" collapsed="false">
      <c r="A1137" s="25" t="s">
        <v>792</v>
      </c>
      <c r="B1137" s="26" t="s">
        <v>793</v>
      </c>
      <c r="C1137" s="26"/>
      <c r="D1137" s="26"/>
      <c r="E1137" s="26"/>
      <c r="F1137" s="27" t="n">
        <v>436.4</v>
      </c>
      <c r="G1137" s="27" t="n">
        <v>436.4</v>
      </c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</row>
    <row r="1138" s="28" customFormat="true" ht="22.5" hidden="false" customHeight="false" outlineLevel="0" collapsed="false">
      <c r="A1138" s="25" t="s">
        <v>54</v>
      </c>
      <c r="B1138" s="26" t="s">
        <v>793</v>
      </c>
      <c r="C1138" s="26" t="s">
        <v>55</v>
      </c>
      <c r="D1138" s="26"/>
      <c r="E1138" s="26"/>
      <c r="F1138" s="27" t="n">
        <v>436.4</v>
      </c>
      <c r="G1138" s="27" t="n">
        <v>436.4</v>
      </c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</row>
    <row r="1139" s="28" customFormat="true" ht="22.5" hidden="false" customHeight="false" outlineLevel="0" collapsed="false">
      <c r="A1139" s="25" t="s">
        <v>202</v>
      </c>
      <c r="B1139" s="26" t="s">
        <v>793</v>
      </c>
      <c r="C1139" s="26" t="s">
        <v>203</v>
      </c>
      <c r="D1139" s="26"/>
      <c r="E1139" s="26"/>
      <c r="F1139" s="27" t="n">
        <v>436.4</v>
      </c>
      <c r="G1139" s="27" t="n">
        <v>436.4</v>
      </c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</row>
    <row r="1140" s="28" customFormat="true" ht="33" hidden="false" customHeight="false" outlineLevel="0" collapsed="false">
      <c r="A1140" s="25" t="s">
        <v>794</v>
      </c>
      <c r="B1140" s="26" t="s">
        <v>793</v>
      </c>
      <c r="C1140" s="26" t="s">
        <v>795</v>
      </c>
      <c r="D1140" s="26"/>
      <c r="E1140" s="26"/>
      <c r="F1140" s="27" t="n">
        <v>436.4</v>
      </c>
      <c r="G1140" s="27" t="n">
        <v>436.4</v>
      </c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</row>
    <row r="1141" s="28" customFormat="true" ht="22.5" hidden="false" customHeight="false" outlineLevel="0" collapsed="false">
      <c r="A1141" s="25" t="s">
        <v>796</v>
      </c>
      <c r="B1141" s="26" t="s">
        <v>793</v>
      </c>
      <c r="C1141" s="26" t="s">
        <v>797</v>
      </c>
      <c r="D1141" s="26"/>
      <c r="E1141" s="26"/>
      <c r="F1141" s="27" t="n">
        <v>436.4</v>
      </c>
      <c r="G1141" s="27" t="n">
        <v>436.4</v>
      </c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</row>
    <row r="1142" s="28" customFormat="true" ht="22.5" hidden="false" customHeight="false" outlineLevel="0" collapsed="false">
      <c r="A1142" s="25" t="s">
        <v>798</v>
      </c>
      <c r="B1142" s="26" t="s">
        <v>793</v>
      </c>
      <c r="C1142" s="26" t="s">
        <v>797</v>
      </c>
      <c r="D1142" s="26" t="s">
        <v>799</v>
      </c>
      <c r="E1142" s="26"/>
      <c r="F1142" s="27" t="n">
        <v>436.4</v>
      </c>
      <c r="G1142" s="27" t="n">
        <v>436.4</v>
      </c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</row>
    <row r="1143" customFormat="false" ht="15" hidden="false" customHeight="false" outlineLevel="0" collapsed="false">
      <c r="A1143" s="2" t="s">
        <v>800</v>
      </c>
      <c r="B1143" s="3" t="s">
        <v>793</v>
      </c>
      <c r="C1143" s="3" t="s">
        <v>797</v>
      </c>
      <c r="D1143" s="3" t="s">
        <v>801</v>
      </c>
      <c r="E1143" s="3" t="s">
        <v>802</v>
      </c>
      <c r="F1143" s="4" t="n">
        <v>436.4</v>
      </c>
      <c r="G1143" s="4" t="n">
        <v>436.4</v>
      </c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</row>
    <row r="1144" s="28" customFormat="true" ht="22.5" hidden="false" customHeight="false" outlineLevel="0" collapsed="false">
      <c r="A1144" s="25" t="s">
        <v>803</v>
      </c>
      <c r="B1144" s="26" t="s">
        <v>804</v>
      </c>
      <c r="C1144" s="26"/>
      <c r="D1144" s="26"/>
      <c r="E1144" s="26"/>
      <c r="F1144" s="27" t="n">
        <v>0</v>
      </c>
      <c r="G1144" s="27" t="n">
        <v>10852.8</v>
      </c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</row>
    <row r="1145" s="28" customFormat="true" ht="33" hidden="false" customHeight="false" outlineLevel="0" collapsed="false">
      <c r="A1145" s="25" t="s">
        <v>805</v>
      </c>
      <c r="B1145" s="26" t="s">
        <v>806</v>
      </c>
      <c r="C1145" s="26"/>
      <c r="D1145" s="26"/>
      <c r="E1145" s="26"/>
      <c r="F1145" s="27" t="n">
        <v>0</v>
      </c>
      <c r="G1145" s="27" t="n">
        <v>10852.8</v>
      </c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</row>
    <row r="1146" s="28" customFormat="true" ht="22.5" hidden="false" customHeight="false" outlineLevel="0" collapsed="false">
      <c r="A1146" s="25" t="s">
        <v>54</v>
      </c>
      <c r="B1146" s="26" t="s">
        <v>806</v>
      </c>
      <c r="C1146" s="26" t="s">
        <v>55</v>
      </c>
      <c r="D1146" s="26"/>
      <c r="E1146" s="26"/>
      <c r="F1146" s="27" t="n">
        <v>0</v>
      </c>
      <c r="G1146" s="27" t="n">
        <v>10852.8</v>
      </c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</row>
    <row r="1147" s="28" customFormat="true" ht="22.5" hidden="false" customHeight="false" outlineLevel="0" collapsed="false">
      <c r="A1147" s="25" t="s">
        <v>202</v>
      </c>
      <c r="B1147" s="26" t="s">
        <v>806</v>
      </c>
      <c r="C1147" s="26" t="s">
        <v>203</v>
      </c>
      <c r="D1147" s="26"/>
      <c r="E1147" s="26"/>
      <c r="F1147" s="27" t="n">
        <v>0</v>
      </c>
      <c r="G1147" s="27" t="n">
        <v>10852.8</v>
      </c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</row>
    <row r="1148" s="28" customFormat="true" ht="54" hidden="false" customHeight="false" outlineLevel="0" collapsed="false">
      <c r="A1148" s="25" t="s">
        <v>807</v>
      </c>
      <c r="B1148" s="26" t="s">
        <v>806</v>
      </c>
      <c r="C1148" s="26" t="s">
        <v>808</v>
      </c>
      <c r="D1148" s="26"/>
      <c r="E1148" s="26"/>
      <c r="F1148" s="27" t="n">
        <v>0</v>
      </c>
      <c r="G1148" s="27" t="n">
        <v>10852.8</v>
      </c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</row>
    <row r="1149" s="28" customFormat="true" ht="43.5" hidden="false" customHeight="false" outlineLevel="0" collapsed="false">
      <c r="A1149" s="25" t="s">
        <v>809</v>
      </c>
      <c r="B1149" s="26" t="s">
        <v>806</v>
      </c>
      <c r="C1149" s="26" t="s">
        <v>810</v>
      </c>
      <c r="D1149" s="26"/>
      <c r="E1149" s="26"/>
      <c r="F1149" s="27" t="n">
        <v>0</v>
      </c>
      <c r="G1149" s="27" t="n">
        <v>9919.8</v>
      </c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</row>
    <row r="1150" s="28" customFormat="true" ht="15" hidden="false" customHeight="false" outlineLevel="0" collapsed="false">
      <c r="A1150" s="25" t="s">
        <v>189</v>
      </c>
      <c r="B1150" s="26" t="s">
        <v>806</v>
      </c>
      <c r="C1150" s="26" t="s">
        <v>810</v>
      </c>
      <c r="D1150" s="26" t="s">
        <v>190</v>
      </c>
      <c r="E1150" s="26"/>
      <c r="F1150" s="27" t="n">
        <v>0</v>
      </c>
      <c r="G1150" s="27" t="n">
        <v>9919.8</v>
      </c>
      <c r="H1150" s="27"/>
      <c r="I1150" s="27"/>
      <c r="J1150" s="27"/>
      <c r="K1150" s="27"/>
      <c r="L1150" s="27"/>
      <c r="M1150" s="27"/>
      <c r="N1150" s="27"/>
      <c r="O1150" s="27"/>
      <c r="P1150" s="27"/>
      <c r="Q1150" s="27"/>
      <c r="R1150" s="27"/>
      <c r="S1150" s="27"/>
    </row>
    <row r="1151" customFormat="false" ht="23.25" hidden="false" customHeight="false" outlineLevel="0" collapsed="false">
      <c r="A1151" s="2" t="s">
        <v>191</v>
      </c>
      <c r="B1151" s="3" t="s">
        <v>806</v>
      </c>
      <c r="C1151" s="3" t="s">
        <v>810</v>
      </c>
      <c r="D1151" s="3" t="s">
        <v>811</v>
      </c>
      <c r="E1151" s="3" t="s">
        <v>193</v>
      </c>
      <c r="F1151" s="4" t="n">
        <v>0</v>
      </c>
      <c r="G1151" s="4" t="n">
        <v>9919.8</v>
      </c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</row>
    <row r="1152" s="28" customFormat="true" ht="33" hidden="false" customHeight="false" outlineLevel="0" collapsed="false">
      <c r="A1152" s="25" t="s">
        <v>812</v>
      </c>
      <c r="B1152" s="26" t="s">
        <v>806</v>
      </c>
      <c r="C1152" s="26" t="s">
        <v>813</v>
      </c>
      <c r="D1152" s="26"/>
      <c r="E1152" s="26"/>
      <c r="F1152" s="27" t="n">
        <v>0</v>
      </c>
      <c r="G1152" s="27" t="n">
        <v>933</v>
      </c>
      <c r="H1152" s="27"/>
      <c r="I1152" s="27"/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</row>
    <row r="1153" s="28" customFormat="true" ht="15" hidden="false" customHeight="false" outlineLevel="0" collapsed="false">
      <c r="A1153" s="25" t="s">
        <v>189</v>
      </c>
      <c r="B1153" s="26" t="s">
        <v>806</v>
      </c>
      <c r="C1153" s="26" t="s">
        <v>813</v>
      </c>
      <c r="D1153" s="26" t="s">
        <v>190</v>
      </c>
      <c r="E1153" s="26"/>
      <c r="F1153" s="27" t="n">
        <v>0</v>
      </c>
      <c r="G1153" s="27" t="n">
        <v>933</v>
      </c>
      <c r="H1153" s="27"/>
      <c r="I1153" s="27"/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</row>
    <row r="1154" customFormat="false" ht="23.25" hidden="false" customHeight="false" outlineLevel="0" collapsed="false">
      <c r="A1154" s="2" t="s">
        <v>191</v>
      </c>
      <c r="B1154" s="3" t="s">
        <v>806</v>
      </c>
      <c r="C1154" s="3" t="s">
        <v>813</v>
      </c>
      <c r="D1154" s="3" t="s">
        <v>811</v>
      </c>
      <c r="E1154" s="3" t="s">
        <v>193</v>
      </c>
      <c r="F1154" s="4" t="n">
        <v>0</v>
      </c>
      <c r="G1154" s="4" t="n">
        <v>933</v>
      </c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</row>
    <row r="1155" s="31" customFormat="true" ht="15.75" hidden="false" customHeight="false" outlineLevel="0" collapsed="false">
      <c r="A1155" s="29" t="s">
        <v>814</v>
      </c>
      <c r="B1155" s="29"/>
      <c r="C1155" s="29"/>
      <c r="D1155" s="29"/>
      <c r="E1155" s="29"/>
      <c r="F1155" s="30" t="n">
        <f aca="false">F11</f>
        <v>487186.8</v>
      </c>
      <c r="G1155" s="30" t="n">
        <f aca="false">G11</f>
        <v>477589.1</v>
      </c>
      <c r="H1155" s="30" t="n">
        <f aca="false">H11</f>
        <v>29140.3</v>
      </c>
      <c r="I1155" s="30" t="n">
        <f aca="false">I11</f>
        <v>3252.5</v>
      </c>
      <c r="J1155" s="30" t="n">
        <f aca="false">J11</f>
        <v>2447.2</v>
      </c>
      <c r="K1155" s="30" t="n">
        <f aca="false">K11</f>
        <v>1544.8</v>
      </c>
      <c r="L1155" s="30" t="n">
        <f aca="false">L11</f>
        <v>3367.1</v>
      </c>
      <c r="M1155" s="30" t="n">
        <f aca="false">M11</f>
        <v>2024.1</v>
      </c>
      <c r="N1155" s="30" t="n">
        <f aca="false">N11</f>
        <v>2739.5</v>
      </c>
      <c r="O1155" s="30" t="n">
        <f aca="false">O11</f>
        <v>2627.9</v>
      </c>
      <c r="P1155" s="30" t="n">
        <f aca="false">P11</f>
        <v>3555.1</v>
      </c>
      <c r="Q1155" s="30" t="n">
        <f aca="false">Q11</f>
        <v>3152.8</v>
      </c>
      <c r="R1155" s="30" t="n">
        <f aca="false">R11</f>
        <v>2414.8</v>
      </c>
      <c r="S1155" s="30" t="n">
        <f aca="false">S11</f>
        <v>2014.5</v>
      </c>
    </row>
  </sheetData>
  <mergeCells count="12">
    <mergeCell ref="A4:H4"/>
    <mergeCell ref="A6:A8"/>
    <mergeCell ref="B6:B8"/>
    <mergeCell ref="C6:C8"/>
    <mergeCell ref="D6:D8"/>
    <mergeCell ref="E6:E8"/>
    <mergeCell ref="F6:F8"/>
    <mergeCell ref="G6:S6"/>
    <mergeCell ref="G7:G8"/>
    <mergeCell ref="H7:H8"/>
    <mergeCell ref="I7:S7"/>
    <mergeCell ref="A1155:E11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2" t="n">
        <v>1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1" t="e">
        <f aca="false">Лист1!$A$9:$S$10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815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9</v>
      </c>
    </row>
    <row r="15" customFormat="false" ht="15" hidden="false" customHeight="false" outlineLevel="0" collapsed="false">
      <c r="A15" s="32" t="s">
        <v>816</v>
      </c>
      <c r="B15" s="32" t="n">
        <v>3121</v>
      </c>
    </row>
    <row r="16" customFormat="false" ht="15" hidden="false" customHeight="false" outlineLevel="0" collapsed="false">
      <c r="A16" s="32" t="n">
        <v>1</v>
      </c>
      <c r="B16" s="1" t="s">
        <v>817</v>
      </c>
    </row>
    <row r="17" customFormat="false" ht="15" hidden="false" customHeight="false" outlineLevel="0" collapsed="false">
      <c r="B17" s="1" t="s">
        <v>818</v>
      </c>
    </row>
    <row r="18" customFormat="false" ht="15" hidden="false" customHeight="false" outlineLevel="0" collapsed="false">
      <c r="A18" s="32" t="str">
        <f aca="false">Лист1!$A9:$IV9</f>
        <v>Название
Формируется автоматически</v>
      </c>
      <c r="B18" s="1" t="s">
        <v>81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X18" s="0"/>
      <c r="Y18" s="0"/>
      <c r="Z18" s="0"/>
      <c r="AA18" s="0"/>
      <c r="AB18" s="0"/>
    </row>
    <row r="19" customFormat="false" ht="15" hidden="false" customHeight="false" outlineLevel="0" collapsed="false">
      <c r="A19" s="32" t="str">
        <f aca="false">Лист1!$A10:$IV10</f>
        <v>Название</v>
      </c>
      <c r="B19" s="32" t="s">
        <v>820</v>
      </c>
      <c r="C19" s="32" t="n">
        <v>2</v>
      </c>
      <c r="D19" s="1" t="s">
        <v>821</v>
      </c>
      <c r="E19" s="1" t="s">
        <v>822</v>
      </c>
      <c r="F19" s="1" t="s">
        <v>823</v>
      </c>
      <c r="G19" s="1" t="s">
        <v>824</v>
      </c>
      <c r="H19" s="1" t="s">
        <v>825</v>
      </c>
      <c r="I19" s="1" t="s">
        <v>826</v>
      </c>
      <c r="J19" s="1" t="s">
        <v>827</v>
      </c>
      <c r="K19" s="1" t="s">
        <v>828</v>
      </c>
      <c r="L19" s="1" t="s">
        <v>829</v>
      </c>
      <c r="M19" s="1" t="s">
        <v>830</v>
      </c>
      <c r="N19" s="1" t="s">
        <v>831</v>
      </c>
      <c r="O19" s="1" t="s">
        <v>832</v>
      </c>
      <c r="P19" s="1" t="s">
        <v>833</v>
      </c>
      <c r="Q19" s="1" t="s">
        <v>834</v>
      </c>
      <c r="R19" s="1" t="s">
        <v>835</v>
      </c>
      <c r="S19" s="1" t="s">
        <v>836</v>
      </c>
      <c r="T19" s="1" t="s">
        <v>837</v>
      </c>
      <c r="U19" s="1" t="s">
        <v>838</v>
      </c>
      <c r="V19" s="1" t="s">
        <v>839</v>
      </c>
    </row>
    <row r="20" customFormat="false" ht="15" hidden="false" customHeight="false" outlineLevel="0" collapsed="false">
      <c r="C20" s="1" t="n">
        <v>0.705547511577606</v>
      </c>
      <c r="D20" s="1" t="s">
        <v>821</v>
      </c>
      <c r="E20" s="1" t="s">
        <v>822</v>
      </c>
      <c r="F20" s="1" t="s">
        <v>840</v>
      </c>
      <c r="G20" s="1" t="s">
        <v>824</v>
      </c>
      <c r="H20" s="1" t="s">
        <v>825</v>
      </c>
      <c r="I20" s="1" t="s">
        <v>841</v>
      </c>
      <c r="J20" s="1" t="s">
        <v>842</v>
      </c>
      <c r="K20" s="1" t="s">
        <v>843</v>
      </c>
      <c r="L20" s="1" t="s">
        <v>844</v>
      </c>
      <c r="M20" s="1" t="s">
        <v>845</v>
      </c>
      <c r="N20" s="1" t="s">
        <v>846</v>
      </c>
      <c r="O20" s="1" t="s">
        <v>847</v>
      </c>
      <c r="P20" s="1" t="s">
        <v>848</v>
      </c>
      <c r="Q20" s="1" t="s">
        <v>849</v>
      </c>
      <c r="R20" s="1" t="s">
        <v>850</v>
      </c>
      <c r="S20" s="1" t="s">
        <v>851</v>
      </c>
      <c r="T20" s="1" t="s">
        <v>852</v>
      </c>
      <c r="U20" s="1" t="s">
        <v>853</v>
      </c>
      <c r="V20" s="1" t="s">
        <v>854</v>
      </c>
      <c r="W20" s="1" t="s">
        <v>855</v>
      </c>
      <c r="X20" s="1" t="s">
        <v>856</v>
      </c>
      <c r="Y20" s="1" t="s">
        <v>857</v>
      </c>
      <c r="Z20" s="1" t="s">
        <v>858</v>
      </c>
      <c r="AA20" s="1" t="s">
        <v>859</v>
      </c>
      <c r="AB20" s="1" t="s">
        <v>860</v>
      </c>
    </row>
    <row r="21" s="32" customFormat="true" ht="15" hidden="false" customHeight="false" outlineLevel="0" collapsed="false">
      <c r="C21" s="32" t="e">
        <f aca="false">OfficeComClient.Application.RangeLink(C22:C23,D21:W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F:F)</f>
        <v>#NAME?</v>
      </c>
      <c r="J21" s="32" t="e">
        <f aca="false">OfficeComClient.Application.ColumnLink(Лист1!G:G)</f>
        <v>#NAME?</v>
      </c>
      <c r="K21" s="32" t="e">
        <f aca="false">OfficeComClient.Application.ColumnLink(Лист1!H:H)</f>
        <v>#NAME?</v>
      </c>
      <c r="L21" s="32" t="e">
        <f aca="false">OfficeComClient.Application.ColumnLink(Лист1!I:I)</f>
        <v>#NAME?</v>
      </c>
      <c r="M21" s="32" t="e">
        <f aca="false">OfficeComClient.Application.ColumnLink(Лист1!J:J)</f>
        <v>#NAME?</v>
      </c>
      <c r="N21" s="32" t="e">
        <f aca="false">OfficeComClient.Application.ColumnLink(Лист1!K:K)</f>
        <v>#NAME?</v>
      </c>
      <c r="O21" s="32" t="e">
        <f aca="false">OfficeComClient.Application.ColumnLink(Лист1!L:L)</f>
        <v>#NAME?</v>
      </c>
      <c r="P21" s="32" t="e">
        <f aca="false">OfficeComClient.Application.ColumnLink(Лист1!M:M)</f>
        <v>#NAME?</v>
      </c>
      <c r="Q21" s="32" t="e">
        <f aca="false">OfficeComClient.Application.ColumnLink(Лист1!N:N)</f>
        <v>#NAME?</v>
      </c>
      <c r="R21" s="32" t="e">
        <f aca="false">OfficeComClient.Application.ColumnLink(Лист1!O:O)</f>
        <v>#NAME?</v>
      </c>
      <c r="S21" s="32" t="e">
        <f aca="false">OfficeComClient.Application.ColumnLink(Лист1!P:P)</f>
        <v>#NAME?</v>
      </c>
      <c r="T21" s="32" t="e">
        <f aca="false">OfficeComClient.Application.ColumnLink(Лист1!Q:Q)</f>
        <v>#NAME?</v>
      </c>
      <c r="U21" s="32" t="e">
        <f aca="false">OfficeComClient.Application.ColumnLink(Лист1!R:R)</f>
        <v>#NAME?</v>
      </c>
      <c r="V21" s="32" t="e">
        <f aca="false">OfficeComClient.Application.ColumnLink(Лист1!S:S)</f>
        <v>#NAME?</v>
      </c>
    </row>
    <row r="22" customFormat="false" ht="15" hidden="false" customHeight="false" outlineLevel="0" collapsed="false">
      <c r="C22" s="32" t="e">
        <f aca="false">OfficeComClient.Application.RowLink(Лист1!$11:$11)</f>
        <v>#NAME?</v>
      </c>
      <c r="W22" s="1" t="n">
        <v>1</v>
      </c>
    </row>
    <row r="23" customFormat="false" ht="15" hidden="false" customHeight="false" outlineLevel="0" collapsed="false">
      <c r="C23" s="32" t="e">
        <f aca="false">OfficeComClient.Application.RowLink(Лист1!$12:$12)</f>
        <v>#NAME?</v>
      </c>
      <c r="W23" s="1" t="n">
        <v>2</v>
      </c>
      <c r="X23" s="1" t="s">
        <v>861</v>
      </c>
    </row>
    <row r="24" customFormat="false" ht="15" hidden="false" customHeight="false" outlineLevel="0" collapsed="false">
      <c r="C24" s="32" t="e">
        <f aca="false">OfficeComClient.Application.RowLink(Лист1!$13:$13)</f>
        <v>#NAME?</v>
      </c>
      <c r="W24" s="1" t="n">
        <v>3</v>
      </c>
      <c r="X24" s="1" t="s">
        <v>53</v>
      </c>
    </row>
    <row r="25" customFormat="false" ht="15" hidden="false" customHeight="false" outlineLevel="0" collapsed="false">
      <c r="C25" s="32" t="e">
        <f aca="false">OfficeComClient.Application.RowLink(Лист1!$14:$14)</f>
        <v>#NAME?</v>
      </c>
      <c r="W25" s="1" t="n">
        <v>4</v>
      </c>
      <c r="X25" s="1" t="s">
        <v>53</v>
      </c>
      <c r="Y25" s="1" t="s">
        <v>862</v>
      </c>
    </row>
    <row r="26" customFormat="false" ht="15" hidden="false" customHeight="false" outlineLevel="0" collapsed="false">
      <c r="C26" s="32" t="e">
        <f aca="false">OfficeComClient.Application.RowLink(Лист1!$15:$15)</f>
        <v>#NAME?</v>
      </c>
      <c r="W26" s="1" t="n">
        <v>5</v>
      </c>
      <c r="X26" s="1" t="s">
        <v>53</v>
      </c>
      <c r="Y26" s="1" t="s">
        <v>863</v>
      </c>
    </row>
    <row r="27" customFormat="false" ht="15" hidden="false" customHeight="false" outlineLevel="0" collapsed="false">
      <c r="C27" s="32" t="e">
        <f aca="false">OfficeComClient.Application.RowLink(Лист1!$16:$16)</f>
        <v>#NAME?</v>
      </c>
      <c r="W27" s="1" t="n">
        <v>6</v>
      </c>
      <c r="X27" s="1" t="s">
        <v>53</v>
      </c>
      <c r="Y27" s="1" t="s">
        <v>864</v>
      </c>
    </row>
    <row r="28" customFormat="false" ht="15" hidden="false" customHeight="false" outlineLevel="0" collapsed="false">
      <c r="C28" s="32" t="e">
        <f aca="false">OfficeComClient.Application.RowLink(Лист1!$17:$17)</f>
        <v>#NAME?</v>
      </c>
      <c r="W28" s="1" t="n">
        <v>7</v>
      </c>
      <c r="X28" s="1" t="s">
        <v>53</v>
      </c>
      <c r="Y28" s="1" t="s">
        <v>864</v>
      </c>
      <c r="Z28" s="1" t="s">
        <v>865</v>
      </c>
    </row>
    <row r="29" customFormat="false" ht="15" hidden="false" customHeight="false" outlineLevel="0" collapsed="false">
      <c r="C29" s="32" t="e">
        <f aca="false">OfficeComClient.Application.RowLink(Лист1!$18:$18)</f>
        <v>#NAME?</v>
      </c>
      <c r="W29" s="1" t="n">
        <v>8</v>
      </c>
      <c r="X29" s="1" t="s">
        <v>53</v>
      </c>
      <c r="Y29" s="1" t="s">
        <v>864</v>
      </c>
      <c r="Z29" s="1" t="s">
        <v>865</v>
      </c>
      <c r="AA29" s="1" t="s">
        <v>866</v>
      </c>
    </row>
    <row r="30" customFormat="false" ht="15" hidden="false" customHeight="false" outlineLevel="0" collapsed="false">
      <c r="C30" s="32" t="e">
        <f aca="false">OfficeComClient.Application.RowLink(Лист1!$19:$19)</f>
        <v>#NAME?</v>
      </c>
      <c r="W30" s="1" t="n">
        <v>9</v>
      </c>
      <c r="X30" s="1" t="s">
        <v>53</v>
      </c>
      <c r="Y30" s="1" t="s">
        <v>864</v>
      </c>
      <c r="Z30" s="1" t="s">
        <v>865</v>
      </c>
      <c r="AA30" s="1" t="s">
        <v>65</v>
      </c>
      <c r="AB30" s="1" t="s">
        <v>867</v>
      </c>
    </row>
    <row r="31" customFormat="false" ht="15" hidden="false" customHeight="false" outlineLevel="0" collapsed="false">
      <c r="C31" s="32" t="e">
        <f aca="false">OfficeComClient.Application.RowLink(Лист1!$20:$20)</f>
        <v>#NAME?</v>
      </c>
      <c r="W31" s="1" t="n">
        <v>10</v>
      </c>
      <c r="X31" s="1" t="s">
        <v>53</v>
      </c>
      <c r="Y31" s="1" t="s">
        <v>864</v>
      </c>
      <c r="Z31" s="1" t="s">
        <v>865</v>
      </c>
      <c r="AA31" s="1" t="s">
        <v>868</v>
      </c>
      <c r="AB31" s="1" t="s">
        <v>869</v>
      </c>
    </row>
    <row r="32" customFormat="false" ht="15" hidden="false" customHeight="false" outlineLevel="0" collapsed="false">
      <c r="C32" s="32" t="e">
        <f aca="false">OfficeComClient.Application.RowLink(Лист1!$21:$21)</f>
        <v>#NAME?</v>
      </c>
      <c r="W32" s="1" t="n">
        <v>11</v>
      </c>
      <c r="X32" s="1" t="s">
        <v>53</v>
      </c>
      <c r="Y32" s="1" t="s">
        <v>870</v>
      </c>
    </row>
    <row r="33" customFormat="false" ht="15" hidden="false" customHeight="false" outlineLevel="0" collapsed="false">
      <c r="C33" s="32" t="e">
        <f aca="false">OfficeComClient.Application.RowLink(Лист1!$22:$22)</f>
        <v>#NAME?</v>
      </c>
      <c r="W33" s="1" t="n">
        <v>12</v>
      </c>
      <c r="X33" s="1" t="s">
        <v>53</v>
      </c>
      <c r="Y33" s="1" t="s">
        <v>870</v>
      </c>
      <c r="Z33" s="1" t="s">
        <v>865</v>
      </c>
    </row>
    <row r="34" customFormat="false" ht="15" hidden="false" customHeight="false" outlineLevel="0" collapsed="false">
      <c r="C34" s="32" t="e">
        <f aca="false">OfficeComClient.Application.RowLink(Лист1!$23:$23)</f>
        <v>#NAME?</v>
      </c>
      <c r="W34" s="1" t="n">
        <v>13</v>
      </c>
      <c r="X34" s="1" t="s">
        <v>53</v>
      </c>
      <c r="Y34" s="1" t="s">
        <v>870</v>
      </c>
      <c r="Z34" s="1" t="s">
        <v>865</v>
      </c>
      <c r="AA34" s="1" t="s">
        <v>866</v>
      </c>
    </row>
    <row r="35" customFormat="false" ht="15" hidden="false" customHeight="false" outlineLevel="0" collapsed="false">
      <c r="C35" s="32" t="e">
        <f aca="false">OfficeComClient.Application.RowLink(Лист1!$24:$24)</f>
        <v>#NAME?</v>
      </c>
      <c r="W35" s="1" t="n">
        <v>14</v>
      </c>
      <c r="X35" s="1" t="s">
        <v>53</v>
      </c>
      <c r="Y35" s="1" t="s">
        <v>870</v>
      </c>
      <c r="Z35" s="1" t="s">
        <v>865</v>
      </c>
      <c r="AA35" s="1" t="s">
        <v>65</v>
      </c>
      <c r="AB35" s="1" t="s">
        <v>867</v>
      </c>
    </row>
    <row r="36" customFormat="false" ht="15" hidden="false" customHeight="false" outlineLevel="0" collapsed="false">
      <c r="C36" s="32" t="e">
        <f aca="false">OfficeComClient.Application.RowLink(Лист1!$25:$25)</f>
        <v>#NAME?</v>
      </c>
      <c r="W36" s="1" t="n">
        <v>15</v>
      </c>
      <c r="X36" s="1" t="s">
        <v>53</v>
      </c>
      <c r="Y36" s="1" t="s">
        <v>870</v>
      </c>
      <c r="Z36" s="1" t="s">
        <v>865</v>
      </c>
      <c r="AA36" s="1" t="s">
        <v>868</v>
      </c>
      <c r="AB36" s="1" t="s">
        <v>869</v>
      </c>
    </row>
    <row r="37" customFormat="false" ht="15" hidden="false" customHeight="false" outlineLevel="0" collapsed="false">
      <c r="C37" s="32" t="e">
        <f aca="false">OfficeComClient.Application.RowLink(Лист1!$26:$26)</f>
        <v>#NAME?</v>
      </c>
      <c r="W37" s="1" t="n">
        <v>16</v>
      </c>
      <c r="X37" s="1" t="s">
        <v>74</v>
      </c>
    </row>
    <row r="38" customFormat="false" ht="15" hidden="false" customHeight="false" outlineLevel="0" collapsed="false">
      <c r="C38" s="32" t="e">
        <f aca="false">OfficeComClient.Application.RowLink(Лист1!$27:$27)</f>
        <v>#NAME?</v>
      </c>
      <c r="W38" s="1" t="n">
        <v>17</v>
      </c>
      <c r="X38" s="1" t="s">
        <v>74</v>
      </c>
      <c r="Y38" s="1" t="s">
        <v>862</v>
      </c>
    </row>
    <row r="39" customFormat="false" ht="15" hidden="false" customHeight="false" outlineLevel="0" collapsed="false">
      <c r="C39" s="32" t="e">
        <f aca="false">OfficeComClient.Application.RowLink(Лист1!$28:$28)</f>
        <v>#NAME?</v>
      </c>
      <c r="W39" s="1" t="n">
        <v>18</v>
      </c>
      <c r="X39" s="1" t="s">
        <v>74</v>
      </c>
      <c r="Y39" s="1" t="s">
        <v>863</v>
      </c>
    </row>
    <row r="40" customFormat="false" ht="15" hidden="false" customHeight="false" outlineLevel="0" collapsed="false">
      <c r="C40" s="32" t="e">
        <f aca="false">OfficeComClient.Application.RowLink(Лист1!$29:$29)</f>
        <v>#NAME?</v>
      </c>
      <c r="W40" s="1" t="n">
        <v>19</v>
      </c>
      <c r="X40" s="1" t="s">
        <v>74</v>
      </c>
      <c r="Y40" s="1" t="s">
        <v>864</v>
      </c>
    </row>
    <row r="41" customFormat="false" ht="15" hidden="false" customHeight="false" outlineLevel="0" collapsed="false">
      <c r="C41" s="32" t="e">
        <f aca="false">OfficeComClient.Application.RowLink(Лист1!$30:$30)</f>
        <v>#NAME?</v>
      </c>
      <c r="W41" s="1" t="n">
        <v>20</v>
      </c>
      <c r="X41" s="1" t="s">
        <v>74</v>
      </c>
      <c r="Y41" s="1" t="s">
        <v>864</v>
      </c>
      <c r="Z41" s="1" t="s">
        <v>871</v>
      </c>
    </row>
    <row r="42" customFormat="false" ht="15" hidden="false" customHeight="false" outlineLevel="0" collapsed="false">
      <c r="C42" s="32" t="e">
        <f aca="false">OfficeComClient.Application.RowLink(Лист1!$31:$31)</f>
        <v>#NAME?</v>
      </c>
      <c r="W42" s="1" t="n">
        <v>21</v>
      </c>
      <c r="X42" s="1" t="s">
        <v>74</v>
      </c>
      <c r="Y42" s="1" t="s">
        <v>864</v>
      </c>
      <c r="Z42" s="1" t="s">
        <v>871</v>
      </c>
      <c r="AA42" s="1" t="s">
        <v>866</v>
      </c>
    </row>
    <row r="43" customFormat="false" ht="15" hidden="false" customHeight="false" outlineLevel="0" collapsed="false">
      <c r="C43" s="32" t="e">
        <f aca="false">OfficeComClient.Application.RowLink(Лист1!$32:$32)</f>
        <v>#NAME?</v>
      </c>
      <c r="W43" s="1" t="n">
        <v>22</v>
      </c>
      <c r="X43" s="1" t="s">
        <v>74</v>
      </c>
      <c r="Y43" s="1" t="s">
        <v>864</v>
      </c>
      <c r="Z43" s="1" t="s">
        <v>871</v>
      </c>
      <c r="AA43" s="1" t="s">
        <v>65</v>
      </c>
      <c r="AB43" s="1" t="s">
        <v>867</v>
      </c>
    </row>
    <row r="44" customFormat="false" ht="15" hidden="false" customHeight="false" outlineLevel="0" collapsed="false">
      <c r="C44" s="32" t="e">
        <f aca="false">OfficeComClient.Application.RowLink(Лист1!$33:$33)</f>
        <v>#NAME?</v>
      </c>
      <c r="W44" s="1" t="n">
        <v>23</v>
      </c>
      <c r="X44" s="1" t="s">
        <v>74</v>
      </c>
      <c r="Y44" s="1" t="s">
        <v>864</v>
      </c>
      <c r="Z44" s="1" t="s">
        <v>871</v>
      </c>
      <c r="AA44" s="1" t="s">
        <v>78</v>
      </c>
      <c r="AB44" s="1" t="s">
        <v>79</v>
      </c>
    </row>
    <row r="45" customFormat="false" ht="15" hidden="false" customHeight="false" outlineLevel="0" collapsed="false">
      <c r="C45" s="32" t="e">
        <f aca="false">OfficeComClient.Application.RowLink(Лист1!$34:$34)</f>
        <v>#NAME?</v>
      </c>
      <c r="W45" s="1" t="n">
        <v>24</v>
      </c>
      <c r="X45" s="1" t="s">
        <v>74</v>
      </c>
      <c r="Y45" s="1" t="s">
        <v>864</v>
      </c>
      <c r="Z45" s="1" t="s">
        <v>871</v>
      </c>
      <c r="AA45" s="1" t="s">
        <v>78</v>
      </c>
      <c r="AB45" s="1" t="s">
        <v>872</v>
      </c>
    </row>
    <row r="46" customFormat="false" ht="15" hidden="false" customHeight="false" outlineLevel="0" collapsed="false">
      <c r="C46" s="32" t="e">
        <f aca="false">OfficeComClient.Application.RowLink(Лист1!$35:$35)</f>
        <v>#NAME?</v>
      </c>
      <c r="W46" s="1" t="n">
        <v>25</v>
      </c>
      <c r="X46" s="1" t="s">
        <v>74</v>
      </c>
      <c r="Y46" s="1" t="s">
        <v>864</v>
      </c>
      <c r="Z46" s="1" t="s">
        <v>871</v>
      </c>
      <c r="AA46" s="1" t="s">
        <v>83</v>
      </c>
      <c r="AB46" s="1" t="s">
        <v>84</v>
      </c>
    </row>
    <row r="47" customFormat="false" ht="15" hidden="false" customHeight="false" outlineLevel="0" collapsed="false">
      <c r="C47" s="32" t="e">
        <f aca="false">OfficeComClient.Application.RowLink(Лист1!$36:$36)</f>
        <v>#NAME?</v>
      </c>
      <c r="W47" s="1" t="n">
        <v>26</v>
      </c>
      <c r="X47" s="1" t="s">
        <v>74</v>
      </c>
      <c r="Y47" s="1" t="s">
        <v>864</v>
      </c>
      <c r="Z47" s="1" t="s">
        <v>871</v>
      </c>
      <c r="AA47" s="1" t="s">
        <v>868</v>
      </c>
      <c r="AB47" s="1" t="s">
        <v>869</v>
      </c>
    </row>
    <row r="48" customFormat="false" ht="15" hidden="false" customHeight="false" outlineLevel="0" collapsed="false">
      <c r="C48" s="32" t="e">
        <f aca="false">OfficeComClient.Application.RowLink(Лист1!$37:$37)</f>
        <v>#NAME?</v>
      </c>
      <c r="W48" s="1" t="n">
        <v>27</v>
      </c>
      <c r="X48" s="1" t="s">
        <v>74</v>
      </c>
      <c r="Y48" s="1" t="s">
        <v>864</v>
      </c>
      <c r="Z48" s="1" t="s">
        <v>871</v>
      </c>
      <c r="AA48" s="1" t="s">
        <v>873</v>
      </c>
    </row>
    <row r="49" customFormat="false" ht="15" hidden="false" customHeight="false" outlineLevel="0" collapsed="false">
      <c r="C49" s="32" t="e">
        <f aca="false">OfficeComClient.Application.RowLink(Лист1!$38:$38)</f>
        <v>#NAME?</v>
      </c>
      <c r="W49" s="1" t="n">
        <v>28</v>
      </c>
      <c r="X49" s="1" t="s">
        <v>74</v>
      </c>
      <c r="Y49" s="1" t="s">
        <v>864</v>
      </c>
      <c r="Z49" s="1" t="s">
        <v>871</v>
      </c>
      <c r="AA49" s="1" t="s">
        <v>88</v>
      </c>
      <c r="AB49" s="1" t="s">
        <v>89</v>
      </c>
    </row>
    <row r="50" customFormat="false" ht="15" hidden="false" customHeight="false" outlineLevel="0" collapsed="false">
      <c r="C50" s="32" t="e">
        <f aca="false">OfficeComClient.Application.RowLink(Лист1!$39:$39)</f>
        <v>#NAME?</v>
      </c>
      <c r="W50" s="1" t="n">
        <v>29</v>
      </c>
      <c r="X50" s="1" t="s">
        <v>74</v>
      </c>
      <c r="Y50" s="1" t="s">
        <v>864</v>
      </c>
      <c r="Z50" s="1" t="s">
        <v>871</v>
      </c>
      <c r="AA50" s="1" t="s">
        <v>88</v>
      </c>
      <c r="AB50" s="1" t="s">
        <v>84</v>
      </c>
    </row>
    <row r="51" customFormat="false" ht="15" hidden="false" customHeight="false" outlineLevel="0" collapsed="false">
      <c r="C51" s="32" t="e">
        <f aca="false">OfficeComClient.Application.RowLink(Лист1!$40:$40)</f>
        <v>#NAME?</v>
      </c>
      <c r="W51" s="1" t="n">
        <v>30</v>
      </c>
      <c r="X51" s="1" t="s">
        <v>74</v>
      </c>
      <c r="Y51" s="1" t="s">
        <v>874</v>
      </c>
    </row>
    <row r="52" customFormat="false" ht="15" hidden="false" customHeight="false" outlineLevel="0" collapsed="false">
      <c r="C52" s="32" t="e">
        <f aca="false">OfficeComClient.Application.RowLink(Лист1!$41:$41)</f>
        <v>#NAME?</v>
      </c>
      <c r="W52" s="1" t="n">
        <v>31</v>
      </c>
      <c r="X52" s="1" t="s">
        <v>74</v>
      </c>
      <c r="Y52" s="1" t="s">
        <v>874</v>
      </c>
      <c r="Z52" s="1" t="s">
        <v>875</v>
      </c>
    </row>
    <row r="53" customFormat="false" ht="15" hidden="false" customHeight="false" outlineLevel="0" collapsed="false">
      <c r="C53" s="32" t="e">
        <f aca="false">OfficeComClient.Application.RowLink(Лист1!$42:$42)</f>
        <v>#NAME?</v>
      </c>
      <c r="W53" s="1" t="n">
        <v>32</v>
      </c>
      <c r="X53" s="1" t="s">
        <v>74</v>
      </c>
      <c r="Y53" s="1" t="s">
        <v>874</v>
      </c>
      <c r="Z53" s="1" t="s">
        <v>875</v>
      </c>
      <c r="AA53" s="1" t="s">
        <v>876</v>
      </c>
    </row>
    <row r="54" customFormat="false" ht="15" hidden="false" customHeight="false" outlineLevel="0" collapsed="false">
      <c r="C54" s="32" t="e">
        <f aca="false">OfficeComClient.Application.RowLink(Лист1!$43:$43)</f>
        <v>#NAME?</v>
      </c>
      <c r="W54" s="1" t="n">
        <v>33</v>
      </c>
      <c r="X54" s="1" t="s">
        <v>74</v>
      </c>
      <c r="Y54" s="1" t="s">
        <v>874</v>
      </c>
      <c r="Z54" s="1" t="s">
        <v>875</v>
      </c>
      <c r="AA54" s="1" t="s">
        <v>97</v>
      </c>
      <c r="AB54" s="1" t="s">
        <v>877</v>
      </c>
    </row>
    <row r="55" customFormat="false" ht="15" hidden="false" customHeight="false" outlineLevel="0" collapsed="false">
      <c r="C55" s="32" t="e">
        <f aca="false">OfficeComClient.Application.RowLink(Лист1!$44:$44)</f>
        <v>#NAME?</v>
      </c>
      <c r="W55" s="1" t="n">
        <v>34</v>
      </c>
      <c r="X55" s="1" t="s">
        <v>74</v>
      </c>
      <c r="Y55" s="1" t="s">
        <v>870</v>
      </c>
    </row>
    <row r="56" customFormat="false" ht="15" hidden="false" customHeight="false" outlineLevel="0" collapsed="false">
      <c r="C56" s="32" t="e">
        <f aca="false">OfficeComClient.Application.RowLink(Лист1!$45:$45)</f>
        <v>#NAME?</v>
      </c>
      <c r="W56" s="1" t="n">
        <v>35</v>
      </c>
      <c r="X56" s="1" t="s">
        <v>74</v>
      </c>
      <c r="Y56" s="1" t="s">
        <v>870</v>
      </c>
      <c r="Z56" s="1" t="s">
        <v>878</v>
      </c>
    </row>
    <row r="57" customFormat="false" ht="15" hidden="false" customHeight="false" outlineLevel="0" collapsed="false">
      <c r="C57" s="32" t="e">
        <f aca="false">OfficeComClient.Application.RowLink(Лист1!$46:$46)</f>
        <v>#NAME?</v>
      </c>
      <c r="W57" s="1" t="n">
        <v>36</v>
      </c>
      <c r="X57" s="1" t="s">
        <v>74</v>
      </c>
      <c r="Y57" s="1" t="s">
        <v>870</v>
      </c>
      <c r="Z57" s="1" t="s">
        <v>878</v>
      </c>
      <c r="AA57" s="1" t="s">
        <v>866</v>
      </c>
    </row>
    <row r="58" customFormat="false" ht="15" hidden="false" customHeight="false" outlineLevel="0" collapsed="false">
      <c r="C58" s="32" t="e">
        <f aca="false">OfficeComClient.Application.RowLink(Лист1!$47:$47)</f>
        <v>#NAME?</v>
      </c>
      <c r="W58" s="1" t="n">
        <v>37</v>
      </c>
      <c r="X58" s="1" t="s">
        <v>74</v>
      </c>
      <c r="Y58" s="1" t="s">
        <v>870</v>
      </c>
      <c r="Z58" s="1" t="s">
        <v>878</v>
      </c>
      <c r="AA58" s="1" t="s">
        <v>65</v>
      </c>
      <c r="AB58" s="1" t="s">
        <v>867</v>
      </c>
    </row>
    <row r="59" customFormat="false" ht="15" hidden="false" customHeight="false" outlineLevel="0" collapsed="false">
      <c r="C59" s="32" t="e">
        <f aca="false">OfficeComClient.Application.RowLink(Лист1!$48:$48)</f>
        <v>#NAME?</v>
      </c>
      <c r="W59" s="1" t="n">
        <v>38</v>
      </c>
      <c r="X59" s="1" t="s">
        <v>74</v>
      </c>
      <c r="Y59" s="1" t="s">
        <v>870</v>
      </c>
      <c r="Z59" s="1" t="s">
        <v>878</v>
      </c>
      <c r="AA59" s="1" t="s">
        <v>868</v>
      </c>
      <c r="AB59" s="1" t="s">
        <v>869</v>
      </c>
    </row>
    <row r="60" customFormat="false" ht="15" hidden="false" customHeight="false" outlineLevel="0" collapsed="false">
      <c r="C60" s="32" t="e">
        <f aca="false">OfficeComClient.Application.RowLink(Лист1!$49:$49)</f>
        <v>#NAME?</v>
      </c>
      <c r="W60" s="1" t="n">
        <v>39</v>
      </c>
      <c r="X60" s="1" t="s">
        <v>102</v>
      </c>
    </row>
    <row r="61" customFormat="false" ht="15" hidden="false" customHeight="false" outlineLevel="0" collapsed="false">
      <c r="C61" s="32" t="e">
        <f aca="false">OfficeComClient.Application.RowLink(Лист1!$50:$50)</f>
        <v>#NAME?</v>
      </c>
      <c r="W61" s="1" t="n">
        <v>40</v>
      </c>
      <c r="X61" s="1" t="s">
        <v>102</v>
      </c>
      <c r="Y61" s="1" t="s">
        <v>879</v>
      </c>
    </row>
    <row r="62" customFormat="false" ht="15" hidden="false" customHeight="false" outlineLevel="0" collapsed="false">
      <c r="C62" s="32" t="e">
        <f aca="false">OfficeComClient.Application.RowLink(Лист1!$51:$51)</f>
        <v>#NAME?</v>
      </c>
      <c r="W62" s="1" t="n">
        <v>41</v>
      </c>
      <c r="X62" s="1" t="s">
        <v>102</v>
      </c>
      <c r="Y62" s="1" t="s">
        <v>880</v>
      </c>
    </row>
    <row r="63" customFormat="false" ht="15" hidden="false" customHeight="false" outlineLevel="0" collapsed="false">
      <c r="C63" s="32" t="e">
        <f aca="false">OfficeComClient.Application.RowLink(Лист1!$52:$52)</f>
        <v>#NAME?</v>
      </c>
      <c r="W63" s="1" t="n">
        <v>42</v>
      </c>
      <c r="X63" s="1" t="s">
        <v>102</v>
      </c>
      <c r="Y63" s="1" t="s">
        <v>881</v>
      </c>
    </row>
    <row r="64" customFormat="false" ht="15" hidden="false" customHeight="false" outlineLevel="0" collapsed="false">
      <c r="C64" s="32" t="e">
        <f aca="false">OfficeComClient.Application.RowLink(Лист1!$53:$53)</f>
        <v>#NAME?</v>
      </c>
      <c r="W64" s="1" t="n">
        <v>43</v>
      </c>
      <c r="X64" s="1" t="s">
        <v>102</v>
      </c>
      <c r="Y64" s="1" t="s">
        <v>881</v>
      </c>
      <c r="Z64" s="1" t="s">
        <v>882</v>
      </c>
    </row>
    <row r="65" customFormat="false" ht="15" hidden="false" customHeight="false" outlineLevel="0" collapsed="false">
      <c r="C65" s="32" t="e">
        <f aca="false">OfficeComClient.Application.RowLink(Лист1!$54:$54)</f>
        <v>#NAME?</v>
      </c>
      <c r="W65" s="1" t="n">
        <v>44</v>
      </c>
      <c r="X65" s="1" t="s">
        <v>102</v>
      </c>
      <c r="Y65" s="1" t="s">
        <v>881</v>
      </c>
      <c r="Z65" s="1" t="s">
        <v>882</v>
      </c>
      <c r="AA65" s="1" t="s">
        <v>866</v>
      </c>
    </row>
    <row r="66" customFormat="false" ht="15" hidden="false" customHeight="false" outlineLevel="0" collapsed="false">
      <c r="C66" s="32" t="e">
        <f aca="false">OfficeComClient.Application.RowLink(Лист1!$55:$55)</f>
        <v>#NAME?</v>
      </c>
      <c r="W66" s="1" t="n">
        <v>45</v>
      </c>
      <c r="X66" s="1" t="s">
        <v>102</v>
      </c>
      <c r="Y66" s="1" t="s">
        <v>881</v>
      </c>
      <c r="Z66" s="1" t="s">
        <v>882</v>
      </c>
      <c r="AA66" s="1" t="s">
        <v>65</v>
      </c>
      <c r="AB66" s="1" t="s">
        <v>867</v>
      </c>
    </row>
    <row r="67" customFormat="false" ht="15" hidden="false" customHeight="false" outlineLevel="0" collapsed="false">
      <c r="C67" s="32" t="e">
        <f aca="false">OfficeComClient.Application.RowLink(Лист1!$56:$56)</f>
        <v>#NAME?</v>
      </c>
      <c r="W67" s="1" t="n">
        <v>46</v>
      </c>
      <c r="X67" s="1" t="s">
        <v>102</v>
      </c>
      <c r="Y67" s="1" t="s">
        <v>881</v>
      </c>
      <c r="Z67" s="1" t="s">
        <v>882</v>
      </c>
      <c r="AA67" s="1" t="s">
        <v>868</v>
      </c>
      <c r="AB67" s="1" t="s">
        <v>869</v>
      </c>
    </row>
    <row r="68" customFormat="false" ht="15" hidden="false" customHeight="false" outlineLevel="0" collapsed="false">
      <c r="C68" s="32" t="e">
        <f aca="false">OfficeComClient.Application.RowLink(Лист1!$57:$57)</f>
        <v>#NAME?</v>
      </c>
      <c r="W68" s="1" t="n">
        <v>47</v>
      </c>
      <c r="X68" s="1" t="s">
        <v>102</v>
      </c>
      <c r="Y68" s="1" t="s">
        <v>881</v>
      </c>
      <c r="Z68" s="1" t="s">
        <v>882</v>
      </c>
      <c r="AA68" s="1" t="s">
        <v>873</v>
      </c>
    </row>
    <row r="69" customFormat="false" ht="15" hidden="false" customHeight="false" outlineLevel="0" collapsed="false">
      <c r="C69" s="32" t="e">
        <f aca="false">OfficeComClient.Application.RowLink(Лист1!$58:$58)</f>
        <v>#NAME?</v>
      </c>
      <c r="W69" s="1" t="n">
        <v>48</v>
      </c>
      <c r="X69" s="1" t="s">
        <v>102</v>
      </c>
      <c r="Y69" s="1" t="s">
        <v>881</v>
      </c>
      <c r="Z69" s="1" t="s">
        <v>882</v>
      </c>
      <c r="AA69" s="1" t="s">
        <v>88</v>
      </c>
      <c r="AB69" s="1" t="s">
        <v>883</v>
      </c>
    </row>
    <row r="70" customFormat="false" ht="15" hidden="false" customHeight="false" outlineLevel="0" collapsed="false">
      <c r="C70" s="32" t="e">
        <f aca="false">OfficeComClient.Application.RowLink(Лист1!$59:$59)</f>
        <v>#NAME?</v>
      </c>
      <c r="W70" s="1" t="n">
        <v>49</v>
      </c>
      <c r="X70" s="1" t="s">
        <v>102</v>
      </c>
      <c r="Y70" s="1" t="s">
        <v>881</v>
      </c>
      <c r="Z70" s="1" t="s">
        <v>884</v>
      </c>
    </row>
    <row r="71" customFormat="false" ht="15" hidden="false" customHeight="false" outlineLevel="0" collapsed="false">
      <c r="C71" s="32" t="e">
        <f aca="false">OfficeComClient.Application.RowLink(Лист1!$60:$60)</f>
        <v>#NAME?</v>
      </c>
      <c r="W71" s="1" t="n">
        <v>50</v>
      </c>
      <c r="X71" s="1" t="s">
        <v>102</v>
      </c>
      <c r="Y71" s="1" t="s">
        <v>881</v>
      </c>
      <c r="Z71" s="1" t="s">
        <v>884</v>
      </c>
      <c r="AA71" s="1" t="s">
        <v>866</v>
      </c>
    </row>
    <row r="72" customFormat="false" ht="15" hidden="false" customHeight="false" outlineLevel="0" collapsed="false">
      <c r="C72" s="32" t="e">
        <f aca="false">OfficeComClient.Application.RowLink(Лист1!$61:$61)</f>
        <v>#NAME?</v>
      </c>
      <c r="W72" s="1" t="n">
        <v>51</v>
      </c>
      <c r="X72" s="1" t="s">
        <v>102</v>
      </c>
      <c r="Y72" s="1" t="s">
        <v>881</v>
      </c>
      <c r="Z72" s="1" t="s">
        <v>884</v>
      </c>
      <c r="AA72" s="1" t="s">
        <v>65</v>
      </c>
      <c r="AB72" s="1" t="s">
        <v>867</v>
      </c>
    </row>
    <row r="73" customFormat="false" ht="15" hidden="false" customHeight="false" outlineLevel="0" collapsed="false">
      <c r="C73" s="32" t="e">
        <f aca="false">OfficeComClient.Application.RowLink(Лист1!$62:$62)</f>
        <v>#NAME?</v>
      </c>
      <c r="W73" s="1" t="n">
        <v>52</v>
      </c>
      <c r="X73" s="1" t="s">
        <v>102</v>
      </c>
      <c r="Y73" s="1" t="s">
        <v>881</v>
      </c>
      <c r="Z73" s="1" t="s">
        <v>884</v>
      </c>
      <c r="AA73" s="1" t="s">
        <v>868</v>
      </c>
      <c r="AB73" s="1" t="s">
        <v>869</v>
      </c>
    </row>
    <row r="74" customFormat="false" ht="15" hidden="false" customHeight="false" outlineLevel="0" collapsed="false">
      <c r="C74" s="32" t="e">
        <f aca="false">OfficeComClient.Application.RowLink(Лист1!$63:$63)</f>
        <v>#NAME?</v>
      </c>
      <c r="W74" s="1" t="n">
        <v>53</v>
      </c>
      <c r="X74" s="1" t="s">
        <v>102</v>
      </c>
      <c r="Y74" s="1" t="s">
        <v>881</v>
      </c>
      <c r="Z74" s="1" t="s">
        <v>884</v>
      </c>
      <c r="AA74" s="1" t="s">
        <v>873</v>
      </c>
    </row>
    <row r="75" customFormat="false" ht="15" hidden="false" customHeight="false" outlineLevel="0" collapsed="false">
      <c r="C75" s="32" t="e">
        <f aca="false">OfficeComClient.Application.RowLink(Лист1!$64:$64)</f>
        <v>#NAME?</v>
      </c>
      <c r="W75" s="1" t="n">
        <v>54</v>
      </c>
      <c r="X75" s="1" t="s">
        <v>102</v>
      </c>
      <c r="Y75" s="1" t="s">
        <v>881</v>
      </c>
      <c r="Z75" s="1" t="s">
        <v>884</v>
      </c>
      <c r="AA75" s="1" t="s">
        <v>88</v>
      </c>
      <c r="AB75" s="1" t="s">
        <v>885</v>
      </c>
    </row>
    <row r="76" customFormat="false" ht="15" hidden="false" customHeight="false" outlineLevel="0" collapsed="false">
      <c r="C76" s="32" t="e">
        <f aca="false">OfficeComClient.Application.RowLink(Лист1!$65:$65)</f>
        <v>#NAME?</v>
      </c>
      <c r="W76" s="1" t="n">
        <v>55</v>
      </c>
      <c r="X76" s="1" t="s">
        <v>102</v>
      </c>
      <c r="Y76" s="1" t="s">
        <v>881</v>
      </c>
      <c r="Z76" s="1" t="s">
        <v>884</v>
      </c>
      <c r="AA76" s="1" t="s">
        <v>88</v>
      </c>
      <c r="AB76" s="1" t="s">
        <v>118</v>
      </c>
    </row>
    <row r="77" customFormat="false" ht="15" hidden="false" customHeight="false" outlineLevel="0" collapsed="false">
      <c r="C77" s="32" t="e">
        <f aca="false">OfficeComClient.Application.RowLink(Лист1!$66:$66)</f>
        <v>#NAME?</v>
      </c>
      <c r="W77" s="1" t="n">
        <v>56</v>
      </c>
      <c r="X77" s="1" t="s">
        <v>102</v>
      </c>
      <c r="Y77" s="1" t="s">
        <v>881</v>
      </c>
      <c r="Z77" s="1" t="s">
        <v>884</v>
      </c>
      <c r="AA77" s="1" t="s">
        <v>88</v>
      </c>
      <c r="AB77" s="1" t="s">
        <v>397</v>
      </c>
    </row>
    <row r="78" customFormat="false" ht="15" hidden="false" customHeight="false" outlineLevel="0" collapsed="false">
      <c r="C78" s="32" t="e">
        <f aca="false">OfficeComClient.Application.RowLink(Лист1!$67:$67)</f>
        <v>#NAME?</v>
      </c>
      <c r="W78" s="1" t="n">
        <v>57</v>
      </c>
      <c r="X78" s="1" t="s">
        <v>102</v>
      </c>
      <c r="Y78" s="1" t="s">
        <v>881</v>
      </c>
      <c r="Z78" s="1" t="s">
        <v>884</v>
      </c>
      <c r="AA78" s="1" t="s">
        <v>88</v>
      </c>
      <c r="AB78" s="1" t="s">
        <v>883</v>
      </c>
    </row>
    <row r="79" customFormat="false" ht="15" hidden="false" customHeight="false" outlineLevel="0" collapsed="false">
      <c r="C79" s="32" t="e">
        <f aca="false">OfficeComClient.Application.RowLink(Лист1!$68:$68)</f>
        <v>#NAME?</v>
      </c>
      <c r="W79" s="1" t="n">
        <v>58</v>
      </c>
      <c r="X79" s="1" t="s">
        <v>102</v>
      </c>
      <c r="Y79" s="1" t="s">
        <v>881</v>
      </c>
      <c r="Z79" s="1" t="s">
        <v>886</v>
      </c>
    </row>
    <row r="80" customFormat="false" ht="15" hidden="false" customHeight="false" outlineLevel="0" collapsed="false">
      <c r="C80" s="32" t="e">
        <f aca="false">OfficeComClient.Application.RowLink(Лист1!$69:$69)</f>
        <v>#NAME?</v>
      </c>
      <c r="W80" s="1" t="n">
        <v>59</v>
      </c>
      <c r="X80" s="1" t="s">
        <v>102</v>
      </c>
      <c r="Y80" s="1" t="s">
        <v>881</v>
      </c>
      <c r="Z80" s="1" t="s">
        <v>886</v>
      </c>
      <c r="AA80" s="1" t="s">
        <v>866</v>
      </c>
    </row>
    <row r="81" customFormat="false" ht="15" hidden="false" customHeight="false" outlineLevel="0" collapsed="false">
      <c r="C81" s="32" t="e">
        <f aca="false">OfficeComClient.Application.RowLink(Лист1!$70:$70)</f>
        <v>#NAME?</v>
      </c>
      <c r="W81" s="1" t="n">
        <v>60</v>
      </c>
      <c r="X81" s="1" t="s">
        <v>102</v>
      </c>
      <c r="Y81" s="1" t="s">
        <v>881</v>
      </c>
      <c r="Z81" s="1" t="s">
        <v>886</v>
      </c>
      <c r="AA81" s="1" t="s">
        <v>65</v>
      </c>
      <c r="AB81" s="1" t="s">
        <v>867</v>
      </c>
    </row>
    <row r="82" customFormat="false" ht="15" hidden="false" customHeight="false" outlineLevel="0" collapsed="false">
      <c r="C82" s="32" t="e">
        <f aca="false">OfficeComClient.Application.RowLink(Лист1!$71:$71)</f>
        <v>#NAME?</v>
      </c>
      <c r="W82" s="1" t="n">
        <v>61</v>
      </c>
      <c r="X82" s="1" t="s">
        <v>102</v>
      </c>
      <c r="Y82" s="1" t="s">
        <v>881</v>
      </c>
      <c r="Z82" s="1" t="s">
        <v>886</v>
      </c>
      <c r="AA82" s="1" t="s">
        <v>868</v>
      </c>
      <c r="AB82" s="1" t="s">
        <v>869</v>
      </c>
    </row>
    <row r="83" customFormat="false" ht="15" hidden="false" customHeight="false" outlineLevel="0" collapsed="false">
      <c r="C83" s="32" t="e">
        <f aca="false">OfficeComClient.Application.RowLink(Лист1!$72:$72)</f>
        <v>#NAME?</v>
      </c>
      <c r="W83" s="1" t="n">
        <v>62</v>
      </c>
      <c r="X83" s="1" t="s">
        <v>102</v>
      </c>
      <c r="Y83" s="1" t="s">
        <v>881</v>
      </c>
      <c r="Z83" s="1" t="s">
        <v>886</v>
      </c>
      <c r="AA83" s="1" t="s">
        <v>873</v>
      </c>
    </row>
    <row r="84" customFormat="false" ht="15" hidden="false" customHeight="false" outlineLevel="0" collapsed="false">
      <c r="C84" s="32" t="e">
        <f aca="false">OfficeComClient.Application.RowLink(Лист1!$73:$73)</f>
        <v>#NAME?</v>
      </c>
      <c r="W84" s="1" t="n">
        <v>63</v>
      </c>
      <c r="X84" s="1" t="s">
        <v>102</v>
      </c>
      <c r="Y84" s="1" t="s">
        <v>881</v>
      </c>
      <c r="Z84" s="1" t="s">
        <v>886</v>
      </c>
      <c r="AA84" s="1" t="s">
        <v>88</v>
      </c>
      <c r="AB84" s="1" t="s">
        <v>118</v>
      </c>
    </row>
    <row r="85" customFormat="false" ht="15" hidden="false" customHeight="false" outlineLevel="0" collapsed="false">
      <c r="C85" s="32" t="e">
        <f aca="false">OfficeComClient.Application.RowLink(Лист1!$74:$74)</f>
        <v>#NAME?</v>
      </c>
      <c r="W85" s="1" t="n">
        <v>64</v>
      </c>
      <c r="X85" s="1" t="s">
        <v>102</v>
      </c>
      <c r="Y85" s="1" t="s">
        <v>881</v>
      </c>
      <c r="Z85" s="1" t="s">
        <v>886</v>
      </c>
      <c r="AA85" s="1" t="s">
        <v>88</v>
      </c>
      <c r="AB85" s="1" t="s">
        <v>883</v>
      </c>
    </row>
    <row r="86" customFormat="false" ht="15" hidden="false" customHeight="false" outlineLevel="0" collapsed="false">
      <c r="C86" s="32" t="e">
        <f aca="false">OfficeComClient.Application.RowLink(Лист1!$75:$75)</f>
        <v>#NAME?</v>
      </c>
      <c r="W86" s="1" t="n">
        <v>65</v>
      </c>
      <c r="X86" s="1" t="s">
        <v>102</v>
      </c>
      <c r="Y86" s="1" t="s">
        <v>887</v>
      </c>
    </row>
    <row r="87" customFormat="false" ht="15" hidden="false" customHeight="false" outlineLevel="0" collapsed="false">
      <c r="C87" s="32" t="e">
        <f aca="false">OfficeComClient.Application.RowLink(Лист1!$76:$76)</f>
        <v>#NAME?</v>
      </c>
      <c r="W87" s="1" t="n">
        <v>66</v>
      </c>
      <c r="X87" s="1" t="s">
        <v>102</v>
      </c>
      <c r="Y87" s="1" t="s">
        <v>887</v>
      </c>
      <c r="Z87" s="1" t="s">
        <v>888</v>
      </c>
    </row>
    <row r="88" customFormat="false" ht="15" hidden="false" customHeight="false" outlineLevel="0" collapsed="false">
      <c r="C88" s="32" t="e">
        <f aca="false">OfficeComClient.Application.RowLink(Лист1!$77:$77)</f>
        <v>#NAME?</v>
      </c>
      <c r="W88" s="1" t="n">
        <v>67</v>
      </c>
      <c r="X88" s="1" t="s">
        <v>102</v>
      </c>
      <c r="Y88" s="1" t="s">
        <v>887</v>
      </c>
      <c r="Z88" s="1" t="s">
        <v>888</v>
      </c>
      <c r="AA88" s="1" t="s">
        <v>866</v>
      </c>
    </row>
    <row r="89" customFormat="false" ht="15" hidden="false" customHeight="false" outlineLevel="0" collapsed="false">
      <c r="C89" s="32" t="e">
        <f aca="false">OfficeComClient.Application.RowLink(Лист1!$78:$78)</f>
        <v>#NAME?</v>
      </c>
      <c r="W89" s="1" t="n">
        <v>68</v>
      </c>
      <c r="X89" s="1" t="s">
        <v>102</v>
      </c>
      <c r="Y89" s="1" t="s">
        <v>887</v>
      </c>
      <c r="Z89" s="1" t="s">
        <v>888</v>
      </c>
      <c r="AA89" s="1" t="s">
        <v>65</v>
      </c>
      <c r="AB89" s="1" t="s">
        <v>867</v>
      </c>
    </row>
    <row r="90" customFormat="false" ht="15" hidden="false" customHeight="false" outlineLevel="0" collapsed="false">
      <c r="C90" s="32" t="e">
        <f aca="false">OfficeComClient.Application.RowLink(Лист1!$79:$79)</f>
        <v>#NAME?</v>
      </c>
      <c r="W90" s="1" t="n">
        <v>69</v>
      </c>
      <c r="X90" s="1" t="s">
        <v>102</v>
      </c>
      <c r="Y90" s="1" t="s">
        <v>887</v>
      </c>
      <c r="Z90" s="1" t="s">
        <v>888</v>
      </c>
      <c r="AA90" s="1" t="s">
        <v>868</v>
      </c>
      <c r="AB90" s="1" t="s">
        <v>869</v>
      </c>
    </row>
    <row r="91" customFormat="false" ht="15" hidden="false" customHeight="false" outlineLevel="0" collapsed="false">
      <c r="C91" s="32" t="e">
        <f aca="false">OfficeComClient.Application.RowLink(Лист1!$80:$80)</f>
        <v>#NAME?</v>
      </c>
      <c r="W91" s="1" t="n">
        <v>70</v>
      </c>
      <c r="X91" s="1" t="s">
        <v>102</v>
      </c>
      <c r="Y91" s="1" t="s">
        <v>887</v>
      </c>
      <c r="Z91" s="1" t="s">
        <v>888</v>
      </c>
      <c r="AA91" s="1" t="s">
        <v>873</v>
      </c>
    </row>
    <row r="92" customFormat="false" ht="15" hidden="false" customHeight="false" outlineLevel="0" collapsed="false">
      <c r="C92" s="32" t="e">
        <f aca="false">OfficeComClient.Application.RowLink(Лист1!$81:$81)</f>
        <v>#NAME?</v>
      </c>
      <c r="W92" s="1" t="n">
        <v>71</v>
      </c>
      <c r="X92" s="1" t="s">
        <v>102</v>
      </c>
      <c r="Y92" s="1" t="s">
        <v>887</v>
      </c>
      <c r="Z92" s="1" t="s">
        <v>888</v>
      </c>
      <c r="AA92" s="1" t="s">
        <v>88</v>
      </c>
      <c r="AB92" s="1" t="s">
        <v>883</v>
      </c>
    </row>
    <row r="93" customFormat="false" ht="15" hidden="false" customHeight="false" outlineLevel="0" collapsed="false">
      <c r="C93" s="32" t="e">
        <f aca="false">OfficeComClient.Application.RowLink(Лист1!$82:$82)</f>
        <v>#NAME?</v>
      </c>
      <c r="W93" s="1" t="n">
        <v>72</v>
      </c>
      <c r="X93" s="1" t="s">
        <v>102</v>
      </c>
      <c r="Y93" s="1" t="s">
        <v>889</v>
      </c>
    </row>
    <row r="94" customFormat="false" ht="15" hidden="false" customHeight="false" outlineLevel="0" collapsed="false">
      <c r="C94" s="32" t="e">
        <f aca="false">OfficeComClient.Application.RowLink(Лист1!$83:$83)</f>
        <v>#NAME?</v>
      </c>
      <c r="W94" s="1" t="n">
        <v>73</v>
      </c>
      <c r="X94" s="1" t="s">
        <v>102</v>
      </c>
      <c r="Y94" s="1" t="s">
        <v>889</v>
      </c>
      <c r="Z94" s="1" t="s">
        <v>890</v>
      </c>
    </row>
    <row r="95" customFormat="false" ht="15" hidden="false" customHeight="false" outlineLevel="0" collapsed="false">
      <c r="C95" s="32" t="e">
        <f aca="false">OfficeComClient.Application.RowLink(Лист1!$84:$84)</f>
        <v>#NAME?</v>
      </c>
      <c r="W95" s="1" t="n">
        <v>74</v>
      </c>
      <c r="X95" s="1" t="s">
        <v>102</v>
      </c>
      <c r="Y95" s="1" t="s">
        <v>889</v>
      </c>
      <c r="Z95" s="1" t="s">
        <v>890</v>
      </c>
      <c r="AA95" s="1" t="s">
        <v>866</v>
      </c>
    </row>
    <row r="96" customFormat="false" ht="15" hidden="false" customHeight="false" outlineLevel="0" collapsed="false">
      <c r="C96" s="32" t="e">
        <f aca="false">OfficeComClient.Application.RowLink(Лист1!$85:$85)</f>
        <v>#NAME?</v>
      </c>
      <c r="W96" s="1" t="n">
        <v>75</v>
      </c>
      <c r="X96" s="1" t="s">
        <v>102</v>
      </c>
      <c r="Y96" s="1" t="s">
        <v>889</v>
      </c>
      <c r="Z96" s="1" t="s">
        <v>890</v>
      </c>
      <c r="AA96" s="1" t="s">
        <v>65</v>
      </c>
      <c r="AB96" s="1" t="s">
        <v>867</v>
      </c>
    </row>
    <row r="97" customFormat="false" ht="15" hidden="false" customHeight="false" outlineLevel="0" collapsed="false">
      <c r="C97" s="32" t="e">
        <f aca="false">OfficeComClient.Application.RowLink(Лист1!$86:$86)</f>
        <v>#NAME?</v>
      </c>
      <c r="W97" s="1" t="n">
        <v>76</v>
      </c>
      <c r="X97" s="1" t="s">
        <v>102</v>
      </c>
      <c r="Y97" s="1" t="s">
        <v>889</v>
      </c>
      <c r="Z97" s="1" t="s">
        <v>890</v>
      </c>
      <c r="AA97" s="1" t="s">
        <v>868</v>
      </c>
      <c r="AB97" s="1" t="s">
        <v>869</v>
      </c>
    </row>
    <row r="98" customFormat="false" ht="15" hidden="false" customHeight="false" outlineLevel="0" collapsed="false">
      <c r="C98" s="32" t="e">
        <f aca="false">OfficeComClient.Application.RowLink(Лист1!$87:$87)</f>
        <v>#NAME?</v>
      </c>
      <c r="W98" s="1" t="n">
        <v>77</v>
      </c>
      <c r="X98" s="1" t="s">
        <v>102</v>
      </c>
      <c r="Y98" s="1" t="s">
        <v>889</v>
      </c>
      <c r="Z98" s="1" t="s">
        <v>890</v>
      </c>
      <c r="AA98" s="1" t="s">
        <v>873</v>
      </c>
    </row>
    <row r="99" customFormat="false" ht="15" hidden="false" customHeight="false" outlineLevel="0" collapsed="false">
      <c r="C99" s="32" t="e">
        <f aca="false">OfficeComClient.Application.RowLink(Лист1!$88:$88)</f>
        <v>#NAME?</v>
      </c>
      <c r="W99" s="1" t="n">
        <v>78</v>
      </c>
      <c r="X99" s="1" t="s">
        <v>102</v>
      </c>
      <c r="Y99" s="1" t="s">
        <v>889</v>
      </c>
      <c r="Z99" s="1" t="s">
        <v>890</v>
      </c>
      <c r="AA99" s="1" t="s">
        <v>88</v>
      </c>
      <c r="AB99" s="1" t="s">
        <v>885</v>
      </c>
    </row>
    <row r="100" customFormat="false" ht="15" hidden="false" customHeight="false" outlineLevel="0" collapsed="false">
      <c r="C100" s="32" t="e">
        <f aca="false">OfficeComClient.Application.RowLink(Лист1!$89:$89)</f>
        <v>#NAME?</v>
      </c>
      <c r="W100" s="1" t="n">
        <v>79</v>
      </c>
      <c r="X100" s="1" t="s">
        <v>102</v>
      </c>
      <c r="Y100" s="1" t="s">
        <v>889</v>
      </c>
      <c r="Z100" s="1" t="s">
        <v>890</v>
      </c>
      <c r="AA100" s="1" t="s">
        <v>88</v>
      </c>
      <c r="AB100" s="1" t="s">
        <v>883</v>
      </c>
    </row>
    <row r="101" customFormat="false" ht="15" hidden="false" customHeight="false" outlineLevel="0" collapsed="false">
      <c r="C101" s="32" t="e">
        <f aca="false">OfficeComClient.Application.RowLink(Лист1!$90:$90)</f>
        <v>#NAME?</v>
      </c>
      <c r="W101" s="1" t="n">
        <v>80</v>
      </c>
      <c r="X101" s="1" t="s">
        <v>102</v>
      </c>
      <c r="Y101" s="1" t="s">
        <v>862</v>
      </c>
    </row>
    <row r="102" customFormat="false" ht="15" hidden="false" customHeight="false" outlineLevel="0" collapsed="false">
      <c r="C102" s="32" t="e">
        <f aca="false">OfficeComClient.Application.RowLink(Лист1!$91:$91)</f>
        <v>#NAME?</v>
      </c>
      <c r="W102" s="1" t="n">
        <v>81</v>
      </c>
      <c r="X102" s="1" t="s">
        <v>102</v>
      </c>
      <c r="Y102" s="1" t="s">
        <v>863</v>
      </c>
    </row>
    <row r="103" customFormat="false" ht="15" hidden="false" customHeight="false" outlineLevel="0" collapsed="false">
      <c r="C103" s="32" t="e">
        <f aca="false">OfficeComClient.Application.RowLink(Лист1!$92:$92)</f>
        <v>#NAME?</v>
      </c>
      <c r="W103" s="1" t="n">
        <v>82</v>
      </c>
      <c r="X103" s="1" t="s">
        <v>102</v>
      </c>
      <c r="Y103" s="1" t="s">
        <v>864</v>
      </c>
    </row>
    <row r="104" customFormat="false" ht="15" hidden="false" customHeight="false" outlineLevel="0" collapsed="false">
      <c r="C104" s="32" t="e">
        <f aca="false">OfficeComClient.Application.RowLink(Лист1!$93:$93)</f>
        <v>#NAME?</v>
      </c>
      <c r="W104" s="1" t="n">
        <v>83</v>
      </c>
      <c r="X104" s="1" t="s">
        <v>102</v>
      </c>
      <c r="Y104" s="1" t="s">
        <v>864</v>
      </c>
      <c r="Z104" s="1" t="s">
        <v>871</v>
      </c>
    </row>
    <row r="105" customFormat="false" ht="15" hidden="false" customHeight="false" outlineLevel="0" collapsed="false">
      <c r="C105" s="32" t="e">
        <f aca="false">OfficeComClient.Application.RowLink(Лист1!$94:$94)</f>
        <v>#NAME?</v>
      </c>
      <c r="W105" s="1" t="n">
        <v>84</v>
      </c>
      <c r="X105" s="1" t="s">
        <v>102</v>
      </c>
      <c r="Y105" s="1" t="s">
        <v>864</v>
      </c>
      <c r="Z105" s="1" t="s">
        <v>871</v>
      </c>
      <c r="AA105" s="1" t="s">
        <v>866</v>
      </c>
    </row>
    <row r="106" customFormat="false" ht="15" hidden="false" customHeight="false" outlineLevel="0" collapsed="false">
      <c r="C106" s="32" t="e">
        <f aca="false">OfficeComClient.Application.RowLink(Лист1!$95:$95)</f>
        <v>#NAME?</v>
      </c>
      <c r="W106" s="1" t="n">
        <v>85</v>
      </c>
      <c r="X106" s="1" t="s">
        <v>102</v>
      </c>
      <c r="Y106" s="1" t="s">
        <v>864</v>
      </c>
      <c r="Z106" s="1" t="s">
        <v>871</v>
      </c>
      <c r="AA106" s="1" t="s">
        <v>65</v>
      </c>
      <c r="AB106" s="1" t="s">
        <v>867</v>
      </c>
    </row>
    <row r="107" customFormat="false" ht="15" hidden="false" customHeight="false" outlineLevel="0" collapsed="false">
      <c r="C107" s="32" t="e">
        <f aca="false">OfficeComClient.Application.RowLink(Лист1!$96:$96)</f>
        <v>#NAME?</v>
      </c>
      <c r="W107" s="1" t="n">
        <v>86</v>
      </c>
      <c r="X107" s="1" t="s">
        <v>102</v>
      </c>
      <c r="Y107" s="1" t="s">
        <v>864</v>
      </c>
      <c r="Z107" s="1" t="s">
        <v>871</v>
      </c>
      <c r="AA107" s="1" t="s">
        <v>78</v>
      </c>
      <c r="AB107" s="1" t="s">
        <v>79</v>
      </c>
    </row>
    <row r="108" customFormat="false" ht="15" hidden="false" customHeight="false" outlineLevel="0" collapsed="false">
      <c r="C108" s="32" t="e">
        <f aca="false">OfficeComClient.Application.RowLink(Лист1!$97:$97)</f>
        <v>#NAME?</v>
      </c>
      <c r="W108" s="1" t="n">
        <v>87</v>
      </c>
      <c r="X108" s="1" t="s">
        <v>102</v>
      </c>
      <c r="Y108" s="1" t="s">
        <v>864</v>
      </c>
      <c r="Z108" s="1" t="s">
        <v>871</v>
      </c>
      <c r="AA108" s="1" t="s">
        <v>78</v>
      </c>
      <c r="AB108" s="1" t="s">
        <v>872</v>
      </c>
    </row>
    <row r="109" customFormat="false" ht="15" hidden="false" customHeight="false" outlineLevel="0" collapsed="false">
      <c r="C109" s="32" t="e">
        <f aca="false">OfficeComClient.Application.RowLink(Лист1!$98:$98)</f>
        <v>#NAME?</v>
      </c>
      <c r="W109" s="1" t="n">
        <v>88</v>
      </c>
      <c r="X109" s="1" t="s">
        <v>102</v>
      </c>
      <c r="Y109" s="1" t="s">
        <v>864</v>
      </c>
      <c r="Z109" s="1" t="s">
        <v>871</v>
      </c>
      <c r="AA109" s="1" t="s">
        <v>868</v>
      </c>
      <c r="AB109" s="1" t="s">
        <v>869</v>
      </c>
    </row>
    <row r="110" customFormat="false" ht="15" hidden="false" customHeight="false" outlineLevel="0" collapsed="false">
      <c r="C110" s="32" t="e">
        <f aca="false">OfficeComClient.Application.RowLink(Лист1!$99:$99)</f>
        <v>#NAME?</v>
      </c>
      <c r="W110" s="1" t="n">
        <v>89</v>
      </c>
      <c r="X110" s="1" t="s">
        <v>102</v>
      </c>
      <c r="Y110" s="1" t="s">
        <v>864</v>
      </c>
      <c r="Z110" s="1" t="s">
        <v>871</v>
      </c>
      <c r="AA110" s="1" t="s">
        <v>873</v>
      </c>
    </row>
    <row r="111" customFormat="false" ht="15" hidden="false" customHeight="false" outlineLevel="0" collapsed="false">
      <c r="C111" s="32" t="e">
        <f aca="false">OfficeComClient.Application.RowLink(Лист1!$100:$100)</f>
        <v>#NAME?</v>
      </c>
      <c r="W111" s="1" t="n">
        <v>90</v>
      </c>
      <c r="X111" s="1" t="s">
        <v>102</v>
      </c>
      <c r="Y111" s="1" t="s">
        <v>864</v>
      </c>
      <c r="Z111" s="1" t="s">
        <v>871</v>
      </c>
      <c r="AA111" s="1" t="s">
        <v>88</v>
      </c>
      <c r="AB111" s="1" t="s">
        <v>885</v>
      </c>
    </row>
    <row r="112" customFormat="false" ht="15" hidden="false" customHeight="false" outlineLevel="0" collapsed="false">
      <c r="C112" s="32" t="e">
        <f aca="false">OfficeComClient.Application.RowLink(Лист1!$101:$101)</f>
        <v>#NAME?</v>
      </c>
      <c r="W112" s="1" t="n">
        <v>91</v>
      </c>
      <c r="X112" s="1" t="s">
        <v>102</v>
      </c>
      <c r="Y112" s="1" t="s">
        <v>864</v>
      </c>
      <c r="Z112" s="1" t="s">
        <v>871</v>
      </c>
      <c r="AA112" s="1" t="s">
        <v>88</v>
      </c>
      <c r="AB112" s="1" t="s">
        <v>891</v>
      </c>
    </row>
    <row r="113" customFormat="false" ht="15" hidden="false" customHeight="false" outlineLevel="0" collapsed="false">
      <c r="C113" s="32" t="e">
        <f aca="false">OfficeComClient.Application.RowLink(Лист1!$102:$102)</f>
        <v>#NAME?</v>
      </c>
      <c r="W113" s="1" t="n">
        <v>92</v>
      </c>
      <c r="X113" s="1" t="s">
        <v>102</v>
      </c>
      <c r="Y113" s="1" t="s">
        <v>864</v>
      </c>
      <c r="Z113" s="1" t="s">
        <v>871</v>
      </c>
      <c r="AA113" s="1" t="s">
        <v>88</v>
      </c>
      <c r="AB113" s="1" t="s">
        <v>118</v>
      </c>
    </row>
    <row r="114" customFormat="false" ht="15" hidden="false" customHeight="false" outlineLevel="0" collapsed="false">
      <c r="C114" s="32" t="e">
        <f aca="false">OfficeComClient.Application.RowLink(Лист1!$103:$103)</f>
        <v>#NAME?</v>
      </c>
      <c r="W114" s="1" t="n">
        <v>93</v>
      </c>
      <c r="X114" s="1" t="s">
        <v>102</v>
      </c>
      <c r="Y114" s="1" t="s">
        <v>864</v>
      </c>
      <c r="Z114" s="1" t="s">
        <v>871</v>
      </c>
      <c r="AA114" s="1" t="s">
        <v>88</v>
      </c>
      <c r="AB114" s="1" t="s">
        <v>89</v>
      </c>
    </row>
    <row r="115" customFormat="false" ht="15" hidden="false" customHeight="false" outlineLevel="0" collapsed="false">
      <c r="C115" s="32" t="e">
        <f aca="false">OfficeComClient.Application.RowLink(Лист1!$104:$104)</f>
        <v>#NAME?</v>
      </c>
      <c r="W115" s="1" t="n">
        <v>94</v>
      </c>
      <c r="X115" s="1" t="s">
        <v>102</v>
      </c>
      <c r="Y115" s="1" t="s">
        <v>864</v>
      </c>
      <c r="Z115" s="1" t="s">
        <v>871</v>
      </c>
      <c r="AA115" s="1" t="s">
        <v>88</v>
      </c>
      <c r="AB115" s="1" t="s">
        <v>84</v>
      </c>
    </row>
    <row r="116" customFormat="false" ht="15" hidden="false" customHeight="false" outlineLevel="0" collapsed="false">
      <c r="C116" s="32" t="e">
        <f aca="false">OfficeComClient.Application.RowLink(Лист1!$105:$105)</f>
        <v>#NAME?</v>
      </c>
      <c r="W116" s="1" t="n">
        <v>95</v>
      </c>
      <c r="X116" s="1" t="s">
        <v>102</v>
      </c>
      <c r="Y116" s="1" t="s">
        <v>864</v>
      </c>
      <c r="Z116" s="1" t="s">
        <v>871</v>
      </c>
      <c r="AA116" s="1" t="s">
        <v>88</v>
      </c>
      <c r="AB116" s="1" t="s">
        <v>134</v>
      </c>
    </row>
    <row r="117" customFormat="false" ht="15" hidden="false" customHeight="false" outlineLevel="0" collapsed="false">
      <c r="C117" s="32" t="e">
        <f aca="false">OfficeComClient.Application.RowLink(Лист1!$106:$106)</f>
        <v>#NAME?</v>
      </c>
      <c r="W117" s="1" t="n">
        <v>96</v>
      </c>
      <c r="X117" s="1" t="s">
        <v>102</v>
      </c>
      <c r="Y117" s="1" t="s">
        <v>864</v>
      </c>
      <c r="Z117" s="1" t="s">
        <v>871</v>
      </c>
      <c r="AA117" s="1" t="s">
        <v>88</v>
      </c>
      <c r="AB117" s="1" t="s">
        <v>397</v>
      </c>
    </row>
    <row r="118" customFormat="false" ht="15" hidden="false" customHeight="false" outlineLevel="0" collapsed="false">
      <c r="C118" s="32" t="e">
        <f aca="false">OfficeComClient.Application.RowLink(Лист1!$107:$107)</f>
        <v>#NAME?</v>
      </c>
      <c r="W118" s="1" t="n">
        <v>97</v>
      </c>
      <c r="X118" s="1" t="s">
        <v>102</v>
      </c>
      <c r="Y118" s="1" t="s">
        <v>864</v>
      </c>
      <c r="Z118" s="1" t="s">
        <v>871</v>
      </c>
      <c r="AA118" s="1" t="s">
        <v>88</v>
      </c>
      <c r="AB118" s="1" t="s">
        <v>138</v>
      </c>
    </row>
    <row r="119" customFormat="false" ht="15" hidden="false" customHeight="false" outlineLevel="0" collapsed="false">
      <c r="C119" s="32" t="e">
        <f aca="false">OfficeComClient.Application.RowLink(Лист1!$108:$108)</f>
        <v>#NAME?</v>
      </c>
      <c r="W119" s="1" t="n">
        <v>98</v>
      </c>
      <c r="X119" s="1" t="s">
        <v>102</v>
      </c>
      <c r="Y119" s="1" t="s">
        <v>864</v>
      </c>
      <c r="Z119" s="1" t="s">
        <v>871</v>
      </c>
      <c r="AA119" s="1" t="s">
        <v>88</v>
      </c>
      <c r="AB119" s="1" t="s">
        <v>892</v>
      </c>
    </row>
    <row r="120" customFormat="false" ht="15" hidden="false" customHeight="false" outlineLevel="0" collapsed="false">
      <c r="C120" s="32" t="e">
        <f aca="false">OfficeComClient.Application.RowLink(Лист1!$109:$109)</f>
        <v>#NAME?</v>
      </c>
      <c r="W120" s="1" t="n">
        <v>99</v>
      </c>
      <c r="X120" s="1" t="s">
        <v>102</v>
      </c>
      <c r="Y120" s="1" t="s">
        <v>864</v>
      </c>
      <c r="Z120" s="1" t="s">
        <v>871</v>
      </c>
      <c r="AA120" s="1" t="s">
        <v>88</v>
      </c>
      <c r="AB120" s="1" t="s">
        <v>883</v>
      </c>
    </row>
    <row r="121" customFormat="false" ht="15" hidden="false" customHeight="false" outlineLevel="0" collapsed="false">
      <c r="C121" s="32" t="e">
        <f aca="false">OfficeComClient.Application.RowLink(Лист1!$113:$113)</f>
        <v>#NAME?</v>
      </c>
      <c r="W121" s="1" t="n">
        <v>103</v>
      </c>
      <c r="X121" s="1" t="s">
        <v>102</v>
      </c>
      <c r="Y121" s="1" t="s">
        <v>864</v>
      </c>
      <c r="Z121" s="1" t="s">
        <v>893</v>
      </c>
    </row>
    <row r="122" customFormat="false" ht="15" hidden="false" customHeight="false" outlineLevel="0" collapsed="false">
      <c r="C122" s="32" t="e">
        <f aca="false">OfficeComClient.Application.RowLink(Лист1!$114:$114)</f>
        <v>#NAME?</v>
      </c>
      <c r="W122" s="1" t="n">
        <v>104</v>
      </c>
      <c r="X122" s="1" t="s">
        <v>102</v>
      </c>
      <c r="Y122" s="1" t="s">
        <v>864</v>
      </c>
      <c r="Z122" s="1" t="s">
        <v>893</v>
      </c>
      <c r="AA122" s="1" t="s">
        <v>873</v>
      </c>
    </row>
    <row r="123" customFormat="false" ht="15" hidden="false" customHeight="false" outlineLevel="0" collapsed="false">
      <c r="C123" s="32" t="e">
        <f aca="false">OfficeComClient.Application.RowLink(Лист1!$115:$115)</f>
        <v>#NAME?</v>
      </c>
      <c r="W123" s="1" t="n">
        <v>105</v>
      </c>
      <c r="X123" s="1" t="s">
        <v>102</v>
      </c>
      <c r="Y123" s="1" t="s">
        <v>864</v>
      </c>
      <c r="Z123" s="1" t="s">
        <v>893</v>
      </c>
      <c r="AA123" s="1" t="s">
        <v>88</v>
      </c>
      <c r="AB123" s="1" t="s">
        <v>132</v>
      </c>
    </row>
    <row r="124" customFormat="false" ht="15" hidden="false" customHeight="false" outlineLevel="0" collapsed="false">
      <c r="C124" s="32" t="e">
        <f aca="false">OfficeComClient.Application.RowLink(Лист1!$116:$116)</f>
        <v>#NAME?</v>
      </c>
      <c r="W124" s="1" t="n">
        <v>106</v>
      </c>
      <c r="X124" s="1" t="s">
        <v>102</v>
      </c>
      <c r="Y124" s="1" t="s">
        <v>864</v>
      </c>
      <c r="Z124" s="1" t="s">
        <v>893</v>
      </c>
      <c r="AA124" s="1" t="s">
        <v>876</v>
      </c>
    </row>
    <row r="125" customFormat="false" ht="15" hidden="false" customHeight="false" outlineLevel="0" collapsed="false">
      <c r="C125" s="32" t="e">
        <f aca="false">OfficeComClient.Application.RowLink(Лист1!$117:$117)</f>
        <v>#NAME?</v>
      </c>
      <c r="W125" s="1" t="n">
        <v>107</v>
      </c>
      <c r="X125" s="1" t="s">
        <v>102</v>
      </c>
      <c r="Y125" s="1" t="s">
        <v>864</v>
      </c>
      <c r="Z125" s="1" t="s">
        <v>893</v>
      </c>
      <c r="AA125" s="1" t="s">
        <v>151</v>
      </c>
      <c r="AB125" s="1" t="s">
        <v>894</v>
      </c>
    </row>
    <row r="126" customFormat="false" ht="15" hidden="false" customHeight="false" outlineLevel="0" collapsed="false">
      <c r="C126" s="32" t="e">
        <f aca="false">OfficeComClient.Application.RowLink(Лист1!$110:$110)</f>
        <v>#NAME?</v>
      </c>
      <c r="W126" s="1" t="n">
        <v>100</v>
      </c>
      <c r="X126" s="1" t="s">
        <v>102</v>
      </c>
      <c r="Y126" s="1" t="s">
        <v>864</v>
      </c>
      <c r="Z126" s="1" t="s">
        <v>895</v>
      </c>
    </row>
    <row r="127" customFormat="false" ht="15" hidden="false" customHeight="false" outlineLevel="0" collapsed="false">
      <c r="C127" s="32" t="e">
        <f aca="false">OfficeComClient.Application.RowLink(Лист1!$111:$111)</f>
        <v>#NAME?</v>
      </c>
      <c r="W127" s="1" t="n">
        <v>101</v>
      </c>
      <c r="X127" s="1" t="s">
        <v>102</v>
      </c>
      <c r="Y127" s="1" t="s">
        <v>864</v>
      </c>
      <c r="Z127" s="1" t="s">
        <v>895</v>
      </c>
      <c r="AA127" s="1" t="s">
        <v>896</v>
      </c>
    </row>
    <row r="128" customFormat="false" ht="15" hidden="false" customHeight="false" outlineLevel="0" collapsed="false">
      <c r="C128" s="32" t="e">
        <f aca="false">OfficeComClient.Application.RowLink(Лист1!$112:$112)</f>
        <v>#NAME?</v>
      </c>
      <c r="W128" s="1" t="n">
        <v>102</v>
      </c>
      <c r="X128" s="1" t="s">
        <v>102</v>
      </c>
      <c r="Y128" s="1" t="s">
        <v>864</v>
      </c>
      <c r="Z128" s="1" t="s">
        <v>895</v>
      </c>
      <c r="AA128" s="1" t="s">
        <v>897</v>
      </c>
      <c r="AB128" s="1" t="s">
        <v>898</v>
      </c>
    </row>
    <row r="129" customFormat="false" ht="15" hidden="false" customHeight="false" outlineLevel="0" collapsed="false">
      <c r="C129" s="32" t="e">
        <f aca="false">OfficeComClient.Application.RowLink(Лист1!$118:$118)</f>
        <v>#NAME?</v>
      </c>
      <c r="W129" s="1" t="n">
        <v>108</v>
      </c>
      <c r="X129" s="1" t="s">
        <v>102</v>
      </c>
      <c r="Y129" s="1" t="s">
        <v>899</v>
      </c>
    </row>
    <row r="130" customFormat="false" ht="15" hidden="false" customHeight="false" outlineLevel="0" collapsed="false">
      <c r="C130" s="32" t="e">
        <f aca="false">OfficeComClient.Application.RowLink(Лист1!$119:$119)</f>
        <v>#NAME?</v>
      </c>
      <c r="W130" s="1" t="n">
        <v>109</v>
      </c>
      <c r="X130" s="1" t="s">
        <v>102</v>
      </c>
      <c r="Y130" s="1" t="s">
        <v>899</v>
      </c>
      <c r="Z130" s="1" t="s">
        <v>900</v>
      </c>
    </row>
    <row r="131" customFormat="false" ht="15" hidden="false" customHeight="false" outlineLevel="0" collapsed="false">
      <c r="C131" s="32" t="e">
        <f aca="false">OfficeComClient.Application.RowLink(Лист1!$120:$120)</f>
        <v>#NAME?</v>
      </c>
      <c r="W131" s="1" t="n">
        <v>110</v>
      </c>
      <c r="X131" s="1" t="s">
        <v>102</v>
      </c>
      <c r="Y131" s="1" t="s">
        <v>899</v>
      </c>
      <c r="Z131" s="1" t="s">
        <v>900</v>
      </c>
      <c r="AA131" s="1" t="s">
        <v>873</v>
      </c>
    </row>
    <row r="132" customFormat="false" ht="15" hidden="false" customHeight="false" outlineLevel="0" collapsed="false">
      <c r="C132" s="32" t="e">
        <f aca="false">OfficeComClient.Application.RowLink(Лист1!$121:$121)</f>
        <v>#NAME?</v>
      </c>
      <c r="W132" s="1" t="n">
        <v>111</v>
      </c>
      <c r="X132" s="1" t="s">
        <v>102</v>
      </c>
      <c r="Y132" s="1" t="s">
        <v>899</v>
      </c>
      <c r="Z132" s="1" t="s">
        <v>900</v>
      </c>
      <c r="AA132" s="1" t="s">
        <v>88</v>
      </c>
      <c r="AB132" s="1" t="s">
        <v>84</v>
      </c>
    </row>
    <row r="133" customFormat="false" ht="15" hidden="false" customHeight="false" outlineLevel="0" collapsed="false">
      <c r="C133" s="32" t="e">
        <f aca="false">OfficeComClient.Application.RowLink(Лист1!$122:$122)</f>
        <v>#NAME?</v>
      </c>
      <c r="W133" s="1" t="n">
        <v>112</v>
      </c>
      <c r="X133" s="1" t="s">
        <v>102</v>
      </c>
      <c r="Y133" s="1" t="s">
        <v>874</v>
      </c>
    </row>
    <row r="134" customFormat="false" ht="15" hidden="false" customHeight="false" outlineLevel="0" collapsed="false">
      <c r="C134" s="32" t="e">
        <f aca="false">OfficeComClient.Application.RowLink(Лист1!$123:$123)</f>
        <v>#NAME?</v>
      </c>
      <c r="W134" s="1" t="n">
        <v>113</v>
      </c>
      <c r="X134" s="1" t="s">
        <v>102</v>
      </c>
      <c r="Y134" s="1" t="s">
        <v>874</v>
      </c>
      <c r="Z134" s="1" t="s">
        <v>875</v>
      </c>
    </row>
    <row r="135" customFormat="false" ht="15" hidden="false" customHeight="false" outlineLevel="0" collapsed="false">
      <c r="C135" s="32" t="e">
        <f aca="false">OfficeComClient.Application.RowLink(Лист1!$124:$124)</f>
        <v>#NAME?</v>
      </c>
      <c r="W135" s="1" t="n">
        <v>114</v>
      </c>
      <c r="X135" s="1" t="s">
        <v>102</v>
      </c>
      <c r="Y135" s="1" t="s">
        <v>874</v>
      </c>
      <c r="Z135" s="1" t="s">
        <v>875</v>
      </c>
      <c r="AA135" s="1" t="s">
        <v>876</v>
      </c>
    </row>
    <row r="136" customFormat="false" ht="15" hidden="false" customHeight="false" outlineLevel="0" collapsed="false">
      <c r="C136" s="32" t="e">
        <f aca="false">OfficeComClient.Application.RowLink(Лист1!$125:$125)</f>
        <v>#NAME?</v>
      </c>
      <c r="W136" s="1" t="n">
        <v>115</v>
      </c>
      <c r="X136" s="1" t="s">
        <v>102</v>
      </c>
      <c r="Y136" s="1" t="s">
        <v>874</v>
      </c>
      <c r="Z136" s="1" t="s">
        <v>875</v>
      </c>
      <c r="AA136" s="1" t="s">
        <v>151</v>
      </c>
      <c r="AB136" s="1" t="s">
        <v>877</v>
      </c>
    </row>
    <row r="137" customFormat="false" ht="15" hidden="false" customHeight="false" outlineLevel="0" collapsed="false">
      <c r="C137" s="32" t="e">
        <f aca="false">OfficeComClient.Application.RowLink(Лист1!$126:$126)</f>
        <v>#NAME?</v>
      </c>
      <c r="W137" s="1" t="n">
        <v>116</v>
      </c>
      <c r="X137" s="1" t="s">
        <v>102</v>
      </c>
      <c r="Y137" s="1" t="s">
        <v>874</v>
      </c>
      <c r="Z137" s="1" t="s">
        <v>875</v>
      </c>
      <c r="AA137" s="1" t="s">
        <v>97</v>
      </c>
      <c r="AB137" s="1" t="s">
        <v>877</v>
      </c>
    </row>
    <row r="138" customFormat="false" ht="15" hidden="false" customHeight="false" outlineLevel="0" collapsed="false">
      <c r="C138" s="32" t="e">
        <f aca="false">OfficeComClient.Application.RowLink(Лист1!$127:$127)</f>
        <v>#NAME?</v>
      </c>
      <c r="W138" s="1" t="n">
        <v>117</v>
      </c>
      <c r="X138" s="1" t="s">
        <v>102</v>
      </c>
      <c r="Y138" s="1" t="s">
        <v>874</v>
      </c>
      <c r="Z138" s="1" t="s">
        <v>901</v>
      </c>
    </row>
    <row r="139" customFormat="false" ht="15" hidden="false" customHeight="false" outlineLevel="0" collapsed="false">
      <c r="C139" s="32" t="e">
        <f aca="false">OfficeComClient.Application.RowLink(Лист1!$128:$128)</f>
        <v>#NAME?</v>
      </c>
      <c r="W139" s="1" t="n">
        <v>118</v>
      </c>
      <c r="X139" s="1" t="s">
        <v>102</v>
      </c>
      <c r="Y139" s="1" t="s">
        <v>874</v>
      </c>
      <c r="Z139" s="1" t="s">
        <v>901</v>
      </c>
      <c r="AA139" s="1" t="s">
        <v>876</v>
      </c>
    </row>
    <row r="140" customFormat="false" ht="15" hidden="false" customHeight="false" outlineLevel="0" collapsed="false">
      <c r="C140" s="32" t="e">
        <f aca="false">OfficeComClient.Application.RowLink(Лист1!$129:$129)</f>
        <v>#NAME?</v>
      </c>
      <c r="W140" s="1" t="n">
        <v>119</v>
      </c>
      <c r="X140" s="1" t="s">
        <v>102</v>
      </c>
      <c r="Y140" s="1" t="s">
        <v>874</v>
      </c>
      <c r="Z140" s="1" t="s">
        <v>901</v>
      </c>
      <c r="AA140" s="1" t="s">
        <v>160</v>
      </c>
      <c r="AB140" s="1" t="s">
        <v>877</v>
      </c>
    </row>
    <row r="141" customFormat="false" ht="15" hidden="false" customHeight="false" outlineLevel="0" collapsed="false">
      <c r="C141" s="32" t="e">
        <f aca="false">OfficeComClient.Application.RowLink(Лист1!$130:$130)</f>
        <v>#NAME?</v>
      </c>
      <c r="W141" s="1" t="n">
        <v>120</v>
      </c>
      <c r="X141" s="1" t="s">
        <v>102</v>
      </c>
      <c r="Y141" s="1" t="s">
        <v>902</v>
      </c>
    </row>
    <row r="142" customFormat="false" ht="15" hidden="false" customHeight="false" outlineLevel="0" collapsed="false">
      <c r="C142" s="32" t="e">
        <f aca="false">OfficeComClient.Application.RowLink(Лист1!$131:$131)</f>
        <v>#NAME?</v>
      </c>
      <c r="W142" s="1" t="n">
        <v>121</v>
      </c>
      <c r="X142" s="1" t="s">
        <v>102</v>
      </c>
      <c r="Y142" s="1" t="s">
        <v>902</v>
      </c>
      <c r="Z142" s="1" t="s">
        <v>903</v>
      </c>
    </row>
    <row r="143" customFormat="false" ht="15" hidden="false" customHeight="false" outlineLevel="0" collapsed="false">
      <c r="C143" s="32" t="e">
        <f aca="false">OfficeComClient.Application.RowLink(Лист1!$132:$132)</f>
        <v>#NAME?</v>
      </c>
      <c r="W143" s="1" t="n">
        <v>122</v>
      </c>
      <c r="X143" s="1" t="s">
        <v>102</v>
      </c>
      <c r="Y143" s="1" t="s">
        <v>902</v>
      </c>
      <c r="Z143" s="1" t="s">
        <v>903</v>
      </c>
      <c r="AA143" s="1" t="s">
        <v>873</v>
      </c>
    </row>
    <row r="144" customFormat="false" ht="15" hidden="false" customHeight="false" outlineLevel="0" collapsed="false">
      <c r="C144" s="32" t="e">
        <f aca="false">OfficeComClient.Application.RowLink(Лист1!$133:$133)</f>
        <v>#NAME?</v>
      </c>
      <c r="W144" s="1" t="n">
        <v>123</v>
      </c>
      <c r="X144" s="1" t="s">
        <v>102</v>
      </c>
      <c r="Y144" s="1" t="s">
        <v>902</v>
      </c>
      <c r="Z144" s="1" t="s">
        <v>903</v>
      </c>
      <c r="AA144" s="1" t="s">
        <v>88</v>
      </c>
      <c r="AB144" s="1" t="s">
        <v>891</v>
      </c>
    </row>
    <row r="145" customFormat="false" ht="15" hidden="false" customHeight="false" outlineLevel="0" collapsed="false">
      <c r="C145" s="32" t="e">
        <f aca="false">OfficeComClient.Application.RowLink(Лист1!$134:$134)</f>
        <v>#NAME?</v>
      </c>
      <c r="W145" s="1" t="n">
        <v>124</v>
      </c>
      <c r="X145" s="1" t="s">
        <v>102</v>
      </c>
      <c r="Y145" s="1" t="s">
        <v>904</v>
      </c>
    </row>
    <row r="146" customFormat="false" ht="15" hidden="false" customHeight="false" outlineLevel="0" collapsed="false">
      <c r="C146" s="32" t="e">
        <f aca="false">OfficeComClient.Application.RowLink(Лист1!$135:$135)</f>
        <v>#NAME?</v>
      </c>
      <c r="W146" s="1" t="n">
        <v>125</v>
      </c>
      <c r="X146" s="1" t="s">
        <v>102</v>
      </c>
      <c r="Y146" s="1" t="s">
        <v>905</v>
      </c>
    </row>
    <row r="147" customFormat="false" ht="15" hidden="false" customHeight="false" outlineLevel="0" collapsed="false">
      <c r="C147" s="32" t="e">
        <f aca="false">OfficeComClient.Application.RowLink(Лист1!$136:$136)</f>
        <v>#NAME?</v>
      </c>
      <c r="W147" s="1" t="n">
        <v>126</v>
      </c>
      <c r="X147" s="1" t="s">
        <v>102</v>
      </c>
      <c r="Y147" s="1" t="s">
        <v>905</v>
      </c>
      <c r="Z147" s="1" t="s">
        <v>871</v>
      </c>
    </row>
    <row r="148" customFormat="false" ht="15" hidden="false" customHeight="false" outlineLevel="0" collapsed="false">
      <c r="C148" s="32" t="e">
        <f aca="false">OfficeComClient.Application.RowLink(Лист1!$137:$137)</f>
        <v>#NAME?</v>
      </c>
      <c r="W148" s="1" t="n">
        <v>127</v>
      </c>
      <c r="X148" s="1" t="s">
        <v>102</v>
      </c>
      <c r="Y148" s="1" t="s">
        <v>905</v>
      </c>
      <c r="Z148" s="1" t="s">
        <v>871</v>
      </c>
      <c r="AA148" s="1" t="s">
        <v>866</v>
      </c>
    </row>
    <row r="149" customFormat="false" ht="15" hidden="false" customHeight="false" outlineLevel="0" collapsed="false">
      <c r="C149" s="32" t="e">
        <f aca="false">OfficeComClient.Application.RowLink(Лист1!$138:$138)</f>
        <v>#NAME?</v>
      </c>
      <c r="W149" s="1" t="n">
        <v>128</v>
      </c>
      <c r="X149" s="1" t="s">
        <v>102</v>
      </c>
      <c r="Y149" s="1" t="s">
        <v>905</v>
      </c>
      <c r="Z149" s="1" t="s">
        <v>871</v>
      </c>
      <c r="AA149" s="1" t="s">
        <v>65</v>
      </c>
      <c r="AB149" s="1" t="s">
        <v>867</v>
      </c>
    </row>
    <row r="150" customFormat="false" ht="15" hidden="false" customHeight="false" outlineLevel="0" collapsed="false">
      <c r="C150" s="32" t="e">
        <f aca="false">OfficeComClient.Application.RowLink(Лист1!$139:$139)</f>
        <v>#NAME?</v>
      </c>
      <c r="W150" s="1" t="n">
        <v>129</v>
      </c>
      <c r="X150" s="1" t="s">
        <v>102</v>
      </c>
      <c r="Y150" s="1" t="s">
        <v>905</v>
      </c>
      <c r="Z150" s="1" t="s">
        <v>871</v>
      </c>
      <c r="AA150" s="1" t="s">
        <v>78</v>
      </c>
      <c r="AB150" s="1" t="s">
        <v>79</v>
      </c>
    </row>
    <row r="151" customFormat="false" ht="15" hidden="false" customHeight="false" outlineLevel="0" collapsed="false">
      <c r="C151" s="32" t="e">
        <f aca="false">OfficeComClient.Application.RowLink(Лист1!$140:$140)</f>
        <v>#NAME?</v>
      </c>
      <c r="W151" s="1" t="n">
        <v>130</v>
      </c>
      <c r="X151" s="1" t="s">
        <v>102</v>
      </c>
      <c r="Y151" s="1" t="s">
        <v>905</v>
      </c>
      <c r="Z151" s="1" t="s">
        <v>871</v>
      </c>
      <c r="AA151" s="1" t="s">
        <v>868</v>
      </c>
      <c r="AB151" s="1" t="s">
        <v>869</v>
      </c>
    </row>
    <row r="152" customFormat="false" ht="15" hidden="false" customHeight="false" outlineLevel="0" collapsed="false">
      <c r="C152" s="32" t="e">
        <f aca="false">OfficeComClient.Application.RowLink(Лист1!$141:$141)</f>
        <v>#NAME?</v>
      </c>
      <c r="W152" s="1" t="n">
        <v>131</v>
      </c>
      <c r="X152" s="1" t="s">
        <v>102</v>
      </c>
      <c r="Y152" s="1" t="s">
        <v>905</v>
      </c>
      <c r="Z152" s="1" t="s">
        <v>871</v>
      </c>
      <c r="AA152" s="1" t="s">
        <v>873</v>
      </c>
    </row>
    <row r="153" customFormat="false" ht="15" hidden="false" customHeight="false" outlineLevel="0" collapsed="false">
      <c r="C153" s="32" t="e">
        <f aca="false">OfficeComClient.Application.RowLink(Лист1!$142:$142)</f>
        <v>#NAME?</v>
      </c>
      <c r="W153" s="1" t="n">
        <v>132</v>
      </c>
      <c r="X153" s="1" t="s">
        <v>102</v>
      </c>
      <c r="Y153" s="1" t="s">
        <v>905</v>
      </c>
      <c r="Z153" s="1" t="s">
        <v>871</v>
      </c>
      <c r="AA153" s="1" t="s">
        <v>88</v>
      </c>
      <c r="AB153" s="1" t="s">
        <v>885</v>
      </c>
    </row>
    <row r="154" customFormat="false" ht="15" hidden="false" customHeight="false" outlineLevel="0" collapsed="false">
      <c r="C154" s="32" t="e">
        <f aca="false">OfficeComClient.Application.RowLink(Лист1!$143:$143)</f>
        <v>#NAME?</v>
      </c>
      <c r="W154" s="1" t="n">
        <v>133</v>
      </c>
      <c r="X154" s="1" t="s">
        <v>102</v>
      </c>
      <c r="Y154" s="1" t="s">
        <v>905</v>
      </c>
      <c r="Z154" s="1" t="s">
        <v>871</v>
      </c>
      <c r="AA154" s="1" t="s">
        <v>88</v>
      </c>
      <c r="AB154" s="1" t="s">
        <v>891</v>
      </c>
    </row>
    <row r="155" customFormat="false" ht="15" hidden="false" customHeight="false" outlineLevel="0" collapsed="false">
      <c r="C155" s="32" t="e">
        <f aca="false">OfficeComClient.Application.RowLink(Лист1!$144:$144)</f>
        <v>#NAME?</v>
      </c>
      <c r="W155" s="1" t="n">
        <v>134</v>
      </c>
      <c r="X155" s="1" t="s">
        <v>102</v>
      </c>
      <c r="Y155" s="1" t="s">
        <v>905</v>
      </c>
      <c r="Z155" s="1" t="s">
        <v>871</v>
      </c>
      <c r="AA155" s="1" t="s">
        <v>88</v>
      </c>
      <c r="AB155" s="1" t="s">
        <v>118</v>
      </c>
    </row>
    <row r="156" customFormat="false" ht="15" hidden="false" customHeight="false" outlineLevel="0" collapsed="false">
      <c r="C156" s="32" t="e">
        <f aca="false">OfficeComClient.Application.RowLink(Лист1!$145:$145)</f>
        <v>#NAME?</v>
      </c>
      <c r="W156" s="1" t="n">
        <v>135</v>
      </c>
      <c r="X156" s="1" t="s">
        <v>102</v>
      </c>
      <c r="Y156" s="1" t="s">
        <v>905</v>
      </c>
      <c r="Z156" s="1" t="s">
        <v>871</v>
      </c>
      <c r="AA156" s="1" t="s">
        <v>88</v>
      </c>
      <c r="AB156" s="1" t="s">
        <v>84</v>
      </c>
    </row>
    <row r="157" customFormat="false" ht="15" hidden="false" customHeight="false" outlineLevel="0" collapsed="false">
      <c r="C157" s="32" t="e">
        <f aca="false">OfficeComClient.Application.RowLink(Лист1!$146:$146)</f>
        <v>#NAME?</v>
      </c>
      <c r="W157" s="1" t="n">
        <v>136</v>
      </c>
      <c r="X157" s="1" t="s">
        <v>102</v>
      </c>
      <c r="Y157" s="1" t="s">
        <v>905</v>
      </c>
      <c r="Z157" s="1" t="s">
        <v>871</v>
      </c>
      <c r="AA157" s="1" t="s">
        <v>88</v>
      </c>
      <c r="AB157" s="1" t="s">
        <v>883</v>
      </c>
    </row>
    <row r="158" customFormat="false" ht="15" hidden="false" customHeight="false" outlineLevel="0" collapsed="false">
      <c r="C158" s="32" t="e">
        <f aca="false">OfficeComClient.Application.RowLink(Лист1!$147:$147)</f>
        <v>#NAME?</v>
      </c>
      <c r="W158" s="1" t="n">
        <v>137</v>
      </c>
      <c r="X158" s="1" t="s">
        <v>102</v>
      </c>
      <c r="Y158" s="1" t="s">
        <v>906</v>
      </c>
    </row>
    <row r="159" customFormat="false" ht="15" hidden="false" customHeight="false" outlineLevel="0" collapsed="false">
      <c r="C159" s="32" t="e">
        <f aca="false">OfficeComClient.Application.RowLink(Лист1!$148:$148)</f>
        <v>#NAME?</v>
      </c>
      <c r="W159" s="1" t="n">
        <v>138</v>
      </c>
      <c r="X159" s="1" t="s">
        <v>102</v>
      </c>
      <c r="Y159" s="1" t="s">
        <v>906</v>
      </c>
      <c r="Z159" s="1" t="s">
        <v>907</v>
      </c>
    </row>
    <row r="160" customFormat="false" ht="15" hidden="false" customHeight="false" outlineLevel="0" collapsed="false">
      <c r="C160" s="32" t="e">
        <f aca="false">OfficeComClient.Application.RowLink(Лист1!$149:$149)</f>
        <v>#NAME?</v>
      </c>
      <c r="W160" s="1" t="n">
        <v>139</v>
      </c>
      <c r="X160" s="1" t="s">
        <v>102</v>
      </c>
      <c r="Y160" s="1" t="s">
        <v>906</v>
      </c>
      <c r="Z160" s="1" t="s">
        <v>907</v>
      </c>
      <c r="AA160" s="1" t="s">
        <v>866</v>
      </c>
    </row>
    <row r="161" customFormat="false" ht="15" hidden="false" customHeight="false" outlineLevel="0" collapsed="false">
      <c r="C161" s="32" t="e">
        <f aca="false">OfficeComClient.Application.RowLink(Лист1!$150:$150)</f>
        <v>#NAME?</v>
      </c>
      <c r="W161" s="1" t="n">
        <v>140</v>
      </c>
      <c r="X161" s="1" t="s">
        <v>102</v>
      </c>
      <c r="Y161" s="1" t="s">
        <v>906</v>
      </c>
      <c r="Z161" s="1" t="s">
        <v>907</v>
      </c>
      <c r="AA161" s="1" t="s">
        <v>65</v>
      </c>
      <c r="AB161" s="1" t="s">
        <v>867</v>
      </c>
    </row>
    <row r="162" customFormat="false" ht="15" hidden="false" customHeight="false" outlineLevel="0" collapsed="false">
      <c r="C162" s="32" t="e">
        <f aca="false">OfficeComClient.Application.RowLink(Лист1!$151:$151)</f>
        <v>#NAME?</v>
      </c>
      <c r="W162" s="1" t="n">
        <v>141</v>
      </c>
      <c r="X162" s="1" t="s">
        <v>102</v>
      </c>
      <c r="Y162" s="1" t="s">
        <v>906</v>
      </c>
      <c r="Z162" s="1" t="s">
        <v>907</v>
      </c>
      <c r="AA162" s="1" t="s">
        <v>868</v>
      </c>
      <c r="AB162" s="1" t="s">
        <v>869</v>
      </c>
    </row>
    <row r="163" customFormat="false" ht="15" hidden="false" customHeight="false" outlineLevel="0" collapsed="false">
      <c r="C163" s="32" t="e">
        <f aca="false">OfficeComClient.Application.RowLink(Лист1!$152:$152)</f>
        <v>#NAME?</v>
      </c>
      <c r="W163" s="1" t="n">
        <v>142</v>
      </c>
      <c r="X163" s="1" t="s">
        <v>102</v>
      </c>
      <c r="Y163" s="1" t="s">
        <v>906</v>
      </c>
      <c r="Z163" s="1" t="s">
        <v>907</v>
      </c>
      <c r="AA163" s="1" t="s">
        <v>873</v>
      </c>
    </row>
    <row r="164" customFormat="false" ht="15" hidden="false" customHeight="false" outlineLevel="0" collapsed="false">
      <c r="C164" s="32" t="e">
        <f aca="false">OfficeComClient.Application.RowLink(Лист1!$153:$153)</f>
        <v>#NAME?</v>
      </c>
      <c r="W164" s="1" t="n">
        <v>143</v>
      </c>
      <c r="X164" s="1" t="s">
        <v>102</v>
      </c>
      <c r="Y164" s="1" t="s">
        <v>906</v>
      </c>
      <c r="Z164" s="1" t="s">
        <v>907</v>
      </c>
      <c r="AA164" s="1" t="s">
        <v>88</v>
      </c>
      <c r="AB164" s="1" t="s">
        <v>885</v>
      </c>
    </row>
    <row r="165" customFormat="false" ht="15" hidden="false" customHeight="false" outlineLevel="0" collapsed="false">
      <c r="C165" s="32" t="e">
        <f aca="false">OfficeComClient.Application.RowLink(Лист1!$154:$154)</f>
        <v>#NAME?</v>
      </c>
      <c r="W165" s="1" t="n">
        <v>144</v>
      </c>
      <c r="X165" s="1" t="s">
        <v>102</v>
      </c>
      <c r="Y165" s="1" t="s">
        <v>906</v>
      </c>
      <c r="Z165" s="1" t="s">
        <v>907</v>
      </c>
      <c r="AA165" s="1" t="s">
        <v>88</v>
      </c>
      <c r="AB165" s="1" t="s">
        <v>118</v>
      </c>
    </row>
    <row r="166" customFormat="false" ht="15" hidden="false" customHeight="false" outlineLevel="0" collapsed="false">
      <c r="C166" s="32" t="e">
        <f aca="false">OfficeComClient.Application.RowLink(Лист1!$155:$155)</f>
        <v>#NAME?</v>
      </c>
      <c r="W166" s="1" t="n">
        <v>145</v>
      </c>
      <c r="X166" s="1" t="s">
        <v>102</v>
      </c>
      <c r="Y166" s="1" t="s">
        <v>906</v>
      </c>
      <c r="Z166" s="1" t="s">
        <v>907</v>
      </c>
      <c r="AA166" s="1" t="s">
        <v>88</v>
      </c>
      <c r="AB166" s="1" t="s">
        <v>84</v>
      </c>
    </row>
    <row r="167" customFormat="false" ht="15" hidden="false" customHeight="false" outlineLevel="0" collapsed="false">
      <c r="C167" s="32" t="e">
        <f aca="false">OfficeComClient.Application.RowLink(Лист1!$156:$156)</f>
        <v>#NAME?</v>
      </c>
      <c r="W167" s="1" t="n">
        <v>146</v>
      </c>
      <c r="X167" s="1" t="s">
        <v>102</v>
      </c>
      <c r="Y167" s="1" t="s">
        <v>906</v>
      </c>
      <c r="Z167" s="1" t="s">
        <v>907</v>
      </c>
      <c r="AA167" s="1" t="s">
        <v>88</v>
      </c>
      <c r="AB167" s="1" t="s">
        <v>883</v>
      </c>
    </row>
    <row r="168" customFormat="false" ht="15" hidden="false" customHeight="false" outlineLevel="0" collapsed="false">
      <c r="C168" s="32" t="e">
        <f aca="false">OfficeComClient.Application.RowLink(Лист1!$157:$157)</f>
        <v>#NAME?</v>
      </c>
      <c r="W168" s="1" t="n">
        <v>147</v>
      </c>
      <c r="X168" s="1" t="s">
        <v>102</v>
      </c>
      <c r="Y168" s="1" t="s">
        <v>908</v>
      </c>
    </row>
    <row r="169" customFormat="false" ht="15" hidden="false" customHeight="false" outlineLevel="0" collapsed="false">
      <c r="C169" s="32" t="e">
        <f aca="false">OfficeComClient.Application.RowLink(Лист1!$158:$158)</f>
        <v>#NAME?</v>
      </c>
      <c r="W169" s="1" t="n">
        <v>148</v>
      </c>
      <c r="X169" s="1" t="s">
        <v>102</v>
      </c>
      <c r="Y169" s="1" t="s">
        <v>909</v>
      </c>
    </row>
    <row r="170" customFormat="false" ht="15" hidden="false" customHeight="false" outlineLevel="0" collapsed="false">
      <c r="C170" s="32" t="e">
        <f aca="false">OfficeComClient.Application.RowLink(Лист1!$159:$159)</f>
        <v>#NAME?</v>
      </c>
      <c r="W170" s="1" t="n">
        <v>149</v>
      </c>
      <c r="X170" s="1" t="s">
        <v>102</v>
      </c>
      <c r="Y170" s="1" t="s">
        <v>909</v>
      </c>
      <c r="Z170" s="1" t="s">
        <v>910</v>
      </c>
    </row>
    <row r="171" customFormat="false" ht="15" hidden="false" customHeight="false" outlineLevel="0" collapsed="false">
      <c r="C171" s="32" t="e">
        <f aca="false">OfficeComClient.Application.RowLink(Лист1!$160:$160)</f>
        <v>#NAME?</v>
      </c>
      <c r="W171" s="1" t="n">
        <v>150</v>
      </c>
      <c r="X171" s="1" t="s">
        <v>102</v>
      </c>
      <c r="Y171" s="1" t="s">
        <v>909</v>
      </c>
      <c r="Z171" s="1" t="s">
        <v>910</v>
      </c>
      <c r="AA171" s="1" t="s">
        <v>866</v>
      </c>
    </row>
    <row r="172" customFormat="false" ht="15" hidden="false" customHeight="false" outlineLevel="0" collapsed="false">
      <c r="C172" s="32" t="e">
        <f aca="false">OfficeComClient.Application.RowLink(Лист1!$161:$161)</f>
        <v>#NAME?</v>
      </c>
      <c r="W172" s="1" t="n">
        <v>151</v>
      </c>
      <c r="X172" s="1" t="s">
        <v>102</v>
      </c>
      <c r="Y172" s="1" t="s">
        <v>909</v>
      </c>
      <c r="Z172" s="1" t="s">
        <v>910</v>
      </c>
      <c r="AA172" s="1" t="s">
        <v>65</v>
      </c>
      <c r="AB172" s="1" t="s">
        <v>867</v>
      </c>
    </row>
    <row r="173" customFormat="false" ht="15" hidden="false" customHeight="false" outlineLevel="0" collapsed="false">
      <c r="C173" s="32" t="e">
        <f aca="false">OfficeComClient.Application.RowLink(Лист1!$162:$162)</f>
        <v>#NAME?</v>
      </c>
      <c r="W173" s="1" t="n">
        <v>152</v>
      </c>
      <c r="X173" s="1" t="s">
        <v>102</v>
      </c>
      <c r="Y173" s="1" t="s">
        <v>909</v>
      </c>
      <c r="Z173" s="1" t="s">
        <v>910</v>
      </c>
      <c r="AA173" s="1" t="s">
        <v>868</v>
      </c>
      <c r="AB173" s="1" t="s">
        <v>869</v>
      </c>
    </row>
    <row r="174" customFormat="false" ht="15" hidden="false" customHeight="false" outlineLevel="0" collapsed="false">
      <c r="C174" s="32" t="e">
        <f aca="false">OfficeComClient.Application.RowLink(Лист1!$163:$163)</f>
        <v>#NAME?</v>
      </c>
      <c r="W174" s="1" t="n">
        <v>153</v>
      </c>
      <c r="X174" s="1" t="s">
        <v>102</v>
      </c>
      <c r="Y174" s="1" t="s">
        <v>909</v>
      </c>
      <c r="Z174" s="1" t="s">
        <v>910</v>
      </c>
      <c r="AA174" s="1" t="s">
        <v>873</v>
      </c>
    </row>
    <row r="175" customFormat="false" ht="15" hidden="false" customHeight="false" outlineLevel="0" collapsed="false">
      <c r="C175" s="32" t="e">
        <f aca="false">OfficeComClient.Application.RowLink(Лист1!$164:$164)</f>
        <v>#NAME?</v>
      </c>
      <c r="W175" s="1" t="n">
        <v>154</v>
      </c>
      <c r="X175" s="1" t="s">
        <v>102</v>
      </c>
      <c r="Y175" s="1" t="s">
        <v>909</v>
      </c>
      <c r="Z175" s="1" t="s">
        <v>910</v>
      </c>
      <c r="AA175" s="1" t="s">
        <v>88</v>
      </c>
      <c r="AB175" s="1" t="s">
        <v>885</v>
      </c>
    </row>
    <row r="176" customFormat="false" ht="15" hidden="false" customHeight="false" outlineLevel="0" collapsed="false">
      <c r="C176" s="32" t="e">
        <f aca="false">OfficeComClient.Application.RowLink(Лист1!$165:$165)</f>
        <v>#NAME?</v>
      </c>
      <c r="W176" s="1" t="n">
        <v>155</v>
      </c>
      <c r="X176" s="1" t="s">
        <v>102</v>
      </c>
      <c r="Y176" s="1" t="s">
        <v>909</v>
      </c>
      <c r="Z176" s="1" t="s">
        <v>910</v>
      </c>
      <c r="AA176" s="1" t="s">
        <v>88</v>
      </c>
      <c r="AB176" s="1" t="s">
        <v>891</v>
      </c>
    </row>
    <row r="177" customFormat="false" ht="15" hidden="false" customHeight="false" outlineLevel="0" collapsed="false">
      <c r="C177" s="32" t="e">
        <f aca="false">OfficeComClient.Application.RowLink(Лист1!$166:$166)</f>
        <v>#NAME?</v>
      </c>
      <c r="W177" s="1" t="n">
        <v>156</v>
      </c>
      <c r="X177" s="1" t="s">
        <v>102</v>
      </c>
      <c r="Y177" s="1" t="s">
        <v>909</v>
      </c>
      <c r="Z177" s="1" t="s">
        <v>910</v>
      </c>
      <c r="AA177" s="1" t="s">
        <v>88</v>
      </c>
      <c r="AB177" s="1" t="s">
        <v>118</v>
      </c>
    </row>
    <row r="178" customFormat="false" ht="15" hidden="false" customHeight="false" outlineLevel="0" collapsed="false">
      <c r="C178" s="32" t="e">
        <f aca="false">OfficeComClient.Application.RowLink(Лист1!$167:$167)</f>
        <v>#NAME?</v>
      </c>
      <c r="W178" s="1" t="n">
        <v>157</v>
      </c>
      <c r="X178" s="1" t="s">
        <v>102</v>
      </c>
      <c r="Y178" s="1" t="s">
        <v>909</v>
      </c>
      <c r="Z178" s="1" t="s">
        <v>910</v>
      </c>
      <c r="AA178" s="1" t="s">
        <v>88</v>
      </c>
      <c r="AB178" s="1" t="s">
        <v>84</v>
      </c>
    </row>
    <row r="179" customFormat="false" ht="15" hidden="false" customHeight="false" outlineLevel="0" collapsed="false">
      <c r="C179" s="32" t="e">
        <f aca="false">OfficeComClient.Application.RowLink(Лист1!$168:$168)</f>
        <v>#NAME?</v>
      </c>
      <c r="W179" s="1" t="n">
        <v>158</v>
      </c>
      <c r="X179" s="1" t="s">
        <v>102</v>
      </c>
      <c r="Y179" s="1" t="s">
        <v>909</v>
      </c>
      <c r="Z179" s="1" t="s">
        <v>910</v>
      </c>
      <c r="AA179" s="1" t="s">
        <v>88</v>
      </c>
      <c r="AB179" s="1" t="s">
        <v>883</v>
      </c>
    </row>
    <row r="180" customFormat="false" ht="15" hidden="false" customHeight="false" outlineLevel="0" collapsed="false">
      <c r="C180" s="32" t="e">
        <f aca="false">OfficeComClient.Application.RowLink(Лист1!$169:$169)</f>
        <v>#NAME?</v>
      </c>
      <c r="W180" s="1" t="n">
        <v>159</v>
      </c>
      <c r="X180" s="1" t="s">
        <v>102</v>
      </c>
      <c r="Y180" s="1" t="s">
        <v>870</v>
      </c>
    </row>
    <row r="181" customFormat="false" ht="15" hidden="false" customHeight="false" outlineLevel="0" collapsed="false">
      <c r="C181" s="32" t="e">
        <f aca="false">OfficeComClient.Application.RowLink(Лист1!$170:$170)</f>
        <v>#NAME?</v>
      </c>
      <c r="W181" s="1" t="n">
        <v>160</v>
      </c>
      <c r="X181" s="1" t="s">
        <v>102</v>
      </c>
      <c r="Y181" s="1" t="s">
        <v>870</v>
      </c>
      <c r="Z181" s="1" t="s">
        <v>871</v>
      </c>
    </row>
    <row r="182" customFormat="false" ht="15" hidden="false" customHeight="false" outlineLevel="0" collapsed="false">
      <c r="C182" s="32" t="e">
        <f aca="false">OfficeComClient.Application.RowLink(Лист1!$171:$171)</f>
        <v>#NAME?</v>
      </c>
      <c r="W182" s="1" t="n">
        <v>161</v>
      </c>
      <c r="X182" s="1" t="s">
        <v>102</v>
      </c>
      <c r="Y182" s="1" t="s">
        <v>870</v>
      </c>
      <c r="Z182" s="1" t="s">
        <v>871</v>
      </c>
      <c r="AA182" s="1" t="s">
        <v>866</v>
      </c>
    </row>
    <row r="183" customFormat="false" ht="15" hidden="false" customHeight="false" outlineLevel="0" collapsed="false">
      <c r="C183" s="32" t="e">
        <f aca="false">OfficeComClient.Application.RowLink(Лист1!$172:$172)</f>
        <v>#NAME?</v>
      </c>
      <c r="W183" s="1" t="n">
        <v>162</v>
      </c>
      <c r="X183" s="1" t="s">
        <v>102</v>
      </c>
      <c r="Y183" s="1" t="s">
        <v>870</v>
      </c>
      <c r="Z183" s="1" t="s">
        <v>871</v>
      </c>
      <c r="AA183" s="1" t="s">
        <v>65</v>
      </c>
      <c r="AB183" s="1" t="s">
        <v>867</v>
      </c>
    </row>
    <row r="184" customFormat="false" ht="15" hidden="false" customHeight="false" outlineLevel="0" collapsed="false">
      <c r="C184" s="32" t="e">
        <f aca="false">OfficeComClient.Application.RowLink(Лист1!$173:$173)</f>
        <v>#NAME?</v>
      </c>
      <c r="W184" s="1" t="n">
        <v>163</v>
      </c>
      <c r="X184" s="1" t="s">
        <v>102</v>
      </c>
      <c r="Y184" s="1" t="s">
        <v>870</v>
      </c>
      <c r="Z184" s="1" t="s">
        <v>871</v>
      </c>
      <c r="AA184" s="1" t="s">
        <v>868</v>
      </c>
      <c r="AB184" s="1" t="s">
        <v>869</v>
      </c>
    </row>
    <row r="185" customFormat="false" ht="15" hidden="false" customHeight="false" outlineLevel="0" collapsed="false">
      <c r="C185" s="32" t="e">
        <f aca="false">OfficeComClient.Application.RowLink(Лист1!$174:$174)</f>
        <v>#NAME?</v>
      </c>
      <c r="W185" s="1" t="n">
        <v>164</v>
      </c>
      <c r="X185" s="1" t="s">
        <v>102</v>
      </c>
      <c r="Y185" s="1" t="s">
        <v>870</v>
      </c>
      <c r="Z185" s="1" t="s">
        <v>871</v>
      </c>
      <c r="AA185" s="1" t="s">
        <v>873</v>
      </c>
    </row>
    <row r="186" customFormat="false" ht="15" hidden="false" customHeight="false" outlineLevel="0" collapsed="false">
      <c r="C186" s="32" t="e">
        <f aca="false">OfficeComClient.Application.RowLink(Лист1!$175:$175)</f>
        <v>#NAME?</v>
      </c>
      <c r="W186" s="1" t="n">
        <v>165</v>
      </c>
      <c r="X186" s="1" t="s">
        <v>102</v>
      </c>
      <c r="Y186" s="1" t="s">
        <v>870</v>
      </c>
      <c r="Z186" s="1" t="s">
        <v>871</v>
      </c>
      <c r="AA186" s="1" t="s">
        <v>88</v>
      </c>
      <c r="AB186" s="1" t="s">
        <v>885</v>
      </c>
    </row>
    <row r="187" customFormat="false" ht="15" hidden="false" customHeight="false" outlineLevel="0" collapsed="false">
      <c r="C187" s="32" t="e">
        <f aca="false">OfficeComClient.Application.RowLink(Лист1!$176:$176)</f>
        <v>#NAME?</v>
      </c>
      <c r="W187" s="1" t="n">
        <v>166</v>
      </c>
      <c r="X187" s="1" t="s">
        <v>102</v>
      </c>
      <c r="Y187" s="1" t="s">
        <v>870</v>
      </c>
      <c r="Z187" s="1" t="s">
        <v>871</v>
      </c>
      <c r="AA187" s="1" t="s">
        <v>88</v>
      </c>
      <c r="AB187" s="1" t="s">
        <v>891</v>
      </c>
    </row>
    <row r="188" customFormat="false" ht="15" hidden="false" customHeight="false" outlineLevel="0" collapsed="false">
      <c r="C188" s="32" t="e">
        <f aca="false">OfficeComClient.Application.RowLink(Лист1!$177:$177)</f>
        <v>#NAME?</v>
      </c>
      <c r="W188" s="1" t="n">
        <v>167</v>
      </c>
      <c r="X188" s="1" t="s">
        <v>102</v>
      </c>
      <c r="Y188" s="1" t="s">
        <v>870</v>
      </c>
      <c r="Z188" s="1" t="s">
        <v>871</v>
      </c>
      <c r="AA188" s="1" t="s">
        <v>88</v>
      </c>
      <c r="AB188" s="1" t="s">
        <v>182</v>
      </c>
    </row>
    <row r="189" customFormat="false" ht="15" hidden="false" customHeight="false" outlineLevel="0" collapsed="false">
      <c r="C189" s="32" t="e">
        <f aca="false">OfficeComClient.Application.RowLink(Лист1!$178:$178)</f>
        <v>#NAME?</v>
      </c>
      <c r="W189" s="1" t="n">
        <v>168</v>
      </c>
      <c r="X189" s="1" t="s">
        <v>102</v>
      </c>
      <c r="Y189" s="1" t="s">
        <v>870</v>
      </c>
      <c r="Z189" s="1" t="s">
        <v>871</v>
      </c>
      <c r="AA189" s="1" t="s">
        <v>88</v>
      </c>
      <c r="AB189" s="1" t="s">
        <v>118</v>
      </c>
    </row>
    <row r="190" customFormat="false" ht="15" hidden="false" customHeight="false" outlineLevel="0" collapsed="false">
      <c r="C190" s="32" t="e">
        <f aca="false">OfficeComClient.Application.RowLink(Лист1!$179:$179)</f>
        <v>#NAME?</v>
      </c>
      <c r="W190" s="1" t="n">
        <v>169</v>
      </c>
      <c r="X190" s="1" t="s">
        <v>102</v>
      </c>
      <c r="Y190" s="1" t="s">
        <v>870</v>
      </c>
      <c r="Z190" s="1" t="s">
        <v>871</v>
      </c>
      <c r="AA190" s="1" t="s">
        <v>88</v>
      </c>
      <c r="AB190" s="1" t="s">
        <v>89</v>
      </c>
    </row>
    <row r="191" customFormat="false" ht="15" hidden="false" customHeight="false" outlineLevel="0" collapsed="false">
      <c r="C191" s="32" t="e">
        <f aca="false">OfficeComClient.Application.RowLink(Лист1!$180:$180)</f>
        <v>#NAME?</v>
      </c>
      <c r="W191" s="1" t="n">
        <v>170</v>
      </c>
      <c r="X191" s="1" t="s">
        <v>102</v>
      </c>
      <c r="Y191" s="1" t="s">
        <v>870</v>
      </c>
      <c r="Z191" s="1" t="s">
        <v>871</v>
      </c>
      <c r="AA191" s="1" t="s">
        <v>88</v>
      </c>
      <c r="AB191" s="1" t="s">
        <v>84</v>
      </c>
    </row>
    <row r="192" customFormat="false" ht="15" hidden="false" customHeight="false" outlineLevel="0" collapsed="false">
      <c r="C192" s="32" t="e">
        <f aca="false">OfficeComClient.Application.RowLink(Лист1!$181:$181)</f>
        <v>#NAME?</v>
      </c>
      <c r="W192" s="1" t="n">
        <v>171</v>
      </c>
      <c r="X192" s="1" t="s">
        <v>102</v>
      </c>
      <c r="Y192" s="1" t="s">
        <v>870</v>
      </c>
      <c r="Z192" s="1" t="s">
        <v>871</v>
      </c>
      <c r="AA192" s="1" t="s">
        <v>88</v>
      </c>
      <c r="AB192" s="1" t="s">
        <v>134</v>
      </c>
    </row>
    <row r="193" customFormat="false" ht="15" hidden="false" customHeight="false" outlineLevel="0" collapsed="false">
      <c r="C193" s="32" t="e">
        <f aca="false">OfficeComClient.Application.RowLink(Лист1!$182:$182)</f>
        <v>#NAME?</v>
      </c>
      <c r="W193" s="1" t="n">
        <v>172</v>
      </c>
      <c r="X193" s="1" t="s">
        <v>102</v>
      </c>
      <c r="Y193" s="1" t="s">
        <v>870</v>
      </c>
      <c r="Z193" s="1" t="s">
        <v>871</v>
      </c>
      <c r="AA193" s="1" t="s">
        <v>88</v>
      </c>
      <c r="AB193" s="1" t="s">
        <v>397</v>
      </c>
    </row>
    <row r="194" customFormat="false" ht="15" hidden="false" customHeight="false" outlineLevel="0" collapsed="false">
      <c r="C194" s="32" t="e">
        <f aca="false">OfficeComClient.Application.RowLink(Лист1!$183:$183)</f>
        <v>#NAME?</v>
      </c>
      <c r="W194" s="1" t="n">
        <v>173</v>
      </c>
      <c r="X194" s="1" t="s">
        <v>102</v>
      </c>
      <c r="Y194" s="1" t="s">
        <v>870</v>
      </c>
      <c r="Z194" s="1" t="s">
        <v>871</v>
      </c>
      <c r="AA194" s="1" t="s">
        <v>88</v>
      </c>
      <c r="AB194" s="1" t="s">
        <v>911</v>
      </c>
    </row>
    <row r="195" customFormat="false" ht="15" hidden="false" customHeight="false" outlineLevel="0" collapsed="false">
      <c r="C195" s="32" t="e">
        <f aca="false">OfficeComClient.Application.RowLink(Лист1!$184:$184)</f>
        <v>#NAME?</v>
      </c>
      <c r="W195" s="1" t="n">
        <v>174</v>
      </c>
      <c r="X195" s="1" t="s">
        <v>102</v>
      </c>
      <c r="Y195" s="1" t="s">
        <v>870</v>
      </c>
      <c r="Z195" s="1" t="s">
        <v>871</v>
      </c>
      <c r="AA195" s="1" t="s">
        <v>88</v>
      </c>
      <c r="AB195" s="1" t="s">
        <v>912</v>
      </c>
    </row>
    <row r="196" customFormat="false" ht="15" hidden="false" customHeight="false" outlineLevel="0" collapsed="false">
      <c r="C196" s="32" t="e">
        <f aca="false">OfficeComClient.Application.RowLink(Лист1!$185:$185)</f>
        <v>#NAME?</v>
      </c>
      <c r="W196" s="1" t="n">
        <v>175</v>
      </c>
      <c r="X196" s="1" t="s">
        <v>102</v>
      </c>
      <c r="Y196" s="1" t="s">
        <v>870</v>
      </c>
      <c r="Z196" s="1" t="s">
        <v>871</v>
      </c>
      <c r="AA196" s="1" t="s">
        <v>88</v>
      </c>
      <c r="AB196" s="1" t="s">
        <v>892</v>
      </c>
    </row>
    <row r="197" customFormat="false" ht="15" hidden="false" customHeight="false" outlineLevel="0" collapsed="false">
      <c r="C197" s="32" t="e">
        <f aca="false">OfficeComClient.Application.RowLink(Лист1!$186:$186)</f>
        <v>#NAME?</v>
      </c>
      <c r="W197" s="1" t="n">
        <v>176</v>
      </c>
      <c r="X197" s="1" t="s">
        <v>102</v>
      </c>
      <c r="Y197" s="1" t="s">
        <v>870</v>
      </c>
      <c r="Z197" s="1" t="s">
        <v>871</v>
      </c>
      <c r="AA197" s="1" t="s">
        <v>88</v>
      </c>
      <c r="AB197" s="1" t="s">
        <v>883</v>
      </c>
    </row>
    <row r="198" customFormat="false" ht="15" hidden="false" customHeight="false" outlineLevel="0" collapsed="false">
      <c r="C198" s="32" t="e">
        <f aca="false">OfficeComClient.Application.RowLink(Лист1!$187:$187)</f>
        <v>#NAME?</v>
      </c>
      <c r="W198" s="1" t="n">
        <v>177</v>
      </c>
      <c r="X198" s="1" t="s">
        <v>102</v>
      </c>
      <c r="Y198" s="1" t="s">
        <v>870</v>
      </c>
      <c r="Z198" s="1" t="s">
        <v>871</v>
      </c>
      <c r="AA198" s="1" t="s">
        <v>88</v>
      </c>
      <c r="AB198" s="1" t="s">
        <v>188</v>
      </c>
    </row>
    <row r="199" customFormat="false" ht="15" hidden="false" customHeight="false" outlineLevel="0" collapsed="false">
      <c r="C199" s="32" t="e">
        <f aca="false">OfficeComClient.Application.RowLink(Лист1!$188:$188)</f>
        <v>#NAME?</v>
      </c>
      <c r="W199" s="1" t="n">
        <v>178</v>
      </c>
      <c r="X199" s="1" t="s">
        <v>102</v>
      </c>
      <c r="Y199" s="1" t="s">
        <v>870</v>
      </c>
      <c r="Z199" s="1" t="s">
        <v>871</v>
      </c>
      <c r="AA199" s="1" t="s">
        <v>913</v>
      </c>
    </row>
    <row r="200" customFormat="false" ht="15" hidden="false" customHeight="false" outlineLevel="0" collapsed="false">
      <c r="C200" s="32" t="e">
        <f aca="false">OfficeComClient.Application.RowLink(Лист1!$189:$189)</f>
        <v>#NAME?</v>
      </c>
      <c r="W200" s="1" t="n">
        <v>179</v>
      </c>
      <c r="X200" s="1" t="s">
        <v>102</v>
      </c>
      <c r="Y200" s="1" t="s">
        <v>870</v>
      </c>
      <c r="Z200" s="1" t="s">
        <v>871</v>
      </c>
      <c r="AA200" s="1" t="s">
        <v>914</v>
      </c>
      <c r="AB200" s="1" t="s">
        <v>915</v>
      </c>
    </row>
    <row r="201" customFormat="false" ht="15" hidden="false" customHeight="false" outlineLevel="0" collapsed="false">
      <c r="C201" s="32" t="e">
        <f aca="false">OfficeComClient.Application.RowLink(Лист1!$190:$190)</f>
        <v>#NAME?</v>
      </c>
      <c r="W201" s="1" t="n">
        <v>180</v>
      </c>
      <c r="X201" s="1" t="s">
        <v>102</v>
      </c>
      <c r="Y201" s="1" t="s">
        <v>870</v>
      </c>
      <c r="Z201" s="1" t="s">
        <v>875</v>
      </c>
    </row>
    <row r="202" customFormat="false" ht="15" hidden="false" customHeight="false" outlineLevel="0" collapsed="false">
      <c r="C202" s="32" t="e">
        <f aca="false">OfficeComClient.Application.RowLink(Лист1!$191:$191)</f>
        <v>#NAME?</v>
      </c>
      <c r="W202" s="1" t="n">
        <v>181</v>
      </c>
      <c r="X202" s="1" t="s">
        <v>102</v>
      </c>
      <c r="Y202" s="1" t="s">
        <v>870</v>
      </c>
      <c r="Z202" s="1" t="s">
        <v>875</v>
      </c>
      <c r="AA202" s="1" t="s">
        <v>876</v>
      </c>
    </row>
    <row r="203" customFormat="false" ht="15" hidden="false" customHeight="false" outlineLevel="0" collapsed="false">
      <c r="C203" s="32" t="e">
        <f aca="false">OfficeComClient.Application.RowLink(Лист1!$192:$192)</f>
        <v>#NAME?</v>
      </c>
      <c r="W203" s="1" t="n">
        <v>182</v>
      </c>
      <c r="X203" s="1" t="s">
        <v>102</v>
      </c>
      <c r="Y203" s="1" t="s">
        <v>870</v>
      </c>
      <c r="Z203" s="1" t="s">
        <v>875</v>
      </c>
      <c r="AA203" s="1" t="s">
        <v>151</v>
      </c>
      <c r="AB203" s="1" t="s">
        <v>877</v>
      </c>
    </row>
    <row r="204" customFormat="false" ht="15" hidden="false" customHeight="false" outlineLevel="0" collapsed="false">
      <c r="C204" s="32" t="e">
        <f aca="false">OfficeComClient.Application.RowLink(Лист1!$193:$193)</f>
        <v>#NAME?</v>
      </c>
      <c r="W204" s="1" t="n">
        <v>183</v>
      </c>
      <c r="X204" s="1" t="s">
        <v>102</v>
      </c>
      <c r="Y204" s="1" t="s">
        <v>870</v>
      </c>
      <c r="Z204" s="1" t="s">
        <v>875</v>
      </c>
      <c r="AA204" s="1" t="s">
        <v>97</v>
      </c>
      <c r="AB204" s="1" t="s">
        <v>877</v>
      </c>
    </row>
    <row r="205" customFormat="false" ht="15" hidden="false" customHeight="false" outlineLevel="0" collapsed="false">
      <c r="C205" s="32" t="e">
        <f aca="false">OfficeComClient.Application.RowLink(Лист1!$194:$194)</f>
        <v>#NAME?</v>
      </c>
      <c r="W205" s="1" t="n">
        <v>184</v>
      </c>
      <c r="X205" s="1" t="s">
        <v>102</v>
      </c>
      <c r="Y205" s="1" t="s">
        <v>870</v>
      </c>
      <c r="Z205" s="1" t="s">
        <v>901</v>
      </c>
    </row>
    <row r="206" customFormat="false" ht="15" hidden="false" customHeight="false" outlineLevel="0" collapsed="false">
      <c r="C206" s="32" t="e">
        <f aca="false">OfficeComClient.Application.RowLink(Лист1!$195:$195)</f>
        <v>#NAME?</v>
      </c>
      <c r="W206" s="1" t="n">
        <v>185</v>
      </c>
      <c r="X206" s="1" t="s">
        <v>102</v>
      </c>
      <c r="Y206" s="1" t="s">
        <v>870</v>
      </c>
      <c r="Z206" s="1" t="s">
        <v>901</v>
      </c>
      <c r="AA206" s="1" t="s">
        <v>876</v>
      </c>
    </row>
    <row r="207" customFormat="false" ht="15" hidden="false" customHeight="false" outlineLevel="0" collapsed="false">
      <c r="C207" s="32" t="e">
        <f aca="false">OfficeComClient.Application.RowLink(Лист1!$196:$196)</f>
        <v>#NAME?</v>
      </c>
      <c r="W207" s="1" t="n">
        <v>186</v>
      </c>
      <c r="X207" s="1" t="s">
        <v>102</v>
      </c>
      <c r="Y207" s="1" t="s">
        <v>870</v>
      </c>
      <c r="Z207" s="1" t="s">
        <v>901</v>
      </c>
      <c r="AA207" s="1" t="s">
        <v>160</v>
      </c>
      <c r="AB207" s="1" t="s">
        <v>877</v>
      </c>
    </row>
    <row r="208" customFormat="false" ht="15" hidden="false" customHeight="false" outlineLevel="0" collapsed="false">
      <c r="C208" s="32" t="e">
        <f aca="false">OfficeComClient.Application.RowLink(Лист1!$197:$197)</f>
        <v>#NAME?</v>
      </c>
      <c r="W208" s="1" t="n">
        <v>187</v>
      </c>
      <c r="X208" s="1" t="s">
        <v>197</v>
      </c>
    </row>
    <row r="209" customFormat="false" ht="15" hidden="false" customHeight="false" outlineLevel="0" collapsed="false">
      <c r="C209" s="32" t="e">
        <f aca="false">OfficeComClient.Application.RowLink(Лист1!$198:$198)</f>
        <v>#NAME?</v>
      </c>
      <c r="W209" s="1" t="n">
        <v>188</v>
      </c>
      <c r="X209" s="1" t="s">
        <v>197</v>
      </c>
      <c r="Y209" s="1" t="s">
        <v>870</v>
      </c>
    </row>
    <row r="210" customFormat="false" ht="15" hidden="false" customHeight="false" outlineLevel="0" collapsed="false">
      <c r="C210" s="32" t="e">
        <f aca="false">OfficeComClient.Application.RowLink(Лист1!$199:$199)</f>
        <v>#NAME?</v>
      </c>
      <c r="W210" s="1" t="n">
        <v>189</v>
      </c>
      <c r="X210" s="1" t="s">
        <v>197</v>
      </c>
      <c r="Y210" s="1" t="s">
        <v>870</v>
      </c>
      <c r="Z210" s="1" t="s">
        <v>916</v>
      </c>
    </row>
    <row r="211" customFormat="false" ht="15" hidden="false" customHeight="false" outlineLevel="0" collapsed="false">
      <c r="C211" s="32" t="e">
        <f aca="false">OfficeComClient.Application.RowLink(Лист1!$200:$200)</f>
        <v>#NAME?</v>
      </c>
      <c r="W211" s="1" t="n">
        <v>190</v>
      </c>
      <c r="X211" s="1" t="s">
        <v>197</v>
      </c>
      <c r="Y211" s="1" t="s">
        <v>870</v>
      </c>
      <c r="Z211" s="1" t="s">
        <v>916</v>
      </c>
      <c r="AA211" s="1" t="s">
        <v>873</v>
      </c>
    </row>
    <row r="212" customFormat="false" ht="15" hidden="false" customHeight="false" outlineLevel="0" collapsed="false">
      <c r="C212" s="32" t="e">
        <f aca="false">OfficeComClient.Application.RowLink(Лист1!$201:$201)</f>
        <v>#NAME?</v>
      </c>
      <c r="W212" s="1" t="n">
        <v>191</v>
      </c>
      <c r="X212" s="1" t="s">
        <v>197</v>
      </c>
      <c r="Y212" s="1" t="s">
        <v>870</v>
      </c>
      <c r="Z212" s="1" t="s">
        <v>916</v>
      </c>
      <c r="AA212" s="1" t="s">
        <v>88</v>
      </c>
      <c r="AB212" s="1" t="s">
        <v>885</v>
      </c>
    </row>
    <row r="213" customFormat="false" ht="15" hidden="false" customHeight="false" outlineLevel="0" collapsed="false">
      <c r="C213" s="32" t="e">
        <f aca="false">OfficeComClient.Application.RowLink(Лист1!$202:$202)</f>
        <v>#NAME?</v>
      </c>
      <c r="W213" s="1" t="n">
        <v>192</v>
      </c>
      <c r="X213" s="1" t="s">
        <v>197</v>
      </c>
      <c r="Y213" s="1" t="s">
        <v>870</v>
      </c>
      <c r="Z213" s="1" t="s">
        <v>916</v>
      </c>
      <c r="AA213" s="1" t="s">
        <v>88</v>
      </c>
      <c r="AB213" s="1" t="s">
        <v>883</v>
      </c>
    </row>
    <row r="214" customFormat="false" ht="15" hidden="false" customHeight="false" outlineLevel="0" collapsed="false">
      <c r="C214" s="32" t="e">
        <f aca="false">OfficeComClient.Application.RowLink(Лист1!$203:$203)</f>
        <v>#NAME?</v>
      </c>
      <c r="W214" s="1" t="n">
        <v>193</v>
      </c>
      <c r="X214" s="1" t="s">
        <v>201</v>
      </c>
    </row>
    <row r="215" customFormat="false" ht="15" hidden="false" customHeight="false" outlineLevel="0" collapsed="false">
      <c r="C215" s="32" t="e">
        <f aca="false">OfficeComClient.Application.RowLink(Лист1!$204:$204)</f>
        <v>#NAME?</v>
      </c>
      <c r="W215" s="1" t="n">
        <v>194</v>
      </c>
      <c r="X215" s="1" t="s">
        <v>201</v>
      </c>
      <c r="Y215" s="1" t="s">
        <v>862</v>
      </c>
    </row>
    <row r="216" customFormat="false" ht="15" hidden="false" customHeight="false" outlineLevel="0" collapsed="false">
      <c r="C216" s="32" t="e">
        <f aca="false">OfficeComClient.Application.RowLink(Лист1!$205:$205)</f>
        <v>#NAME?</v>
      </c>
      <c r="W216" s="1" t="n">
        <v>195</v>
      </c>
      <c r="X216" s="1" t="s">
        <v>201</v>
      </c>
      <c r="Y216" s="1" t="s">
        <v>917</v>
      </c>
    </row>
    <row r="217" customFormat="false" ht="15" hidden="false" customHeight="false" outlineLevel="0" collapsed="false">
      <c r="C217" s="32" t="e">
        <f aca="false">OfficeComClient.Application.RowLink(Лист1!$206:$206)</f>
        <v>#NAME?</v>
      </c>
      <c r="W217" s="1" t="n">
        <v>196</v>
      </c>
      <c r="X217" s="1" t="s">
        <v>201</v>
      </c>
      <c r="Y217" s="1" t="s">
        <v>918</v>
      </c>
    </row>
    <row r="218" customFormat="false" ht="15" hidden="false" customHeight="false" outlineLevel="0" collapsed="false">
      <c r="C218" s="32" t="e">
        <f aca="false">OfficeComClient.Application.RowLink(Лист1!$207:$207)</f>
        <v>#NAME?</v>
      </c>
      <c r="W218" s="1" t="n">
        <v>197</v>
      </c>
      <c r="X218" s="1" t="s">
        <v>201</v>
      </c>
      <c r="Y218" s="1" t="s">
        <v>918</v>
      </c>
      <c r="Z218" s="1" t="s">
        <v>875</v>
      </c>
    </row>
    <row r="219" customFormat="false" ht="15" hidden="false" customHeight="false" outlineLevel="0" collapsed="false">
      <c r="C219" s="32" t="e">
        <f aca="false">OfficeComClient.Application.RowLink(Лист1!$208:$208)</f>
        <v>#NAME?</v>
      </c>
      <c r="W219" s="1" t="n">
        <v>198</v>
      </c>
      <c r="X219" s="1" t="s">
        <v>201</v>
      </c>
      <c r="Y219" s="1" t="s">
        <v>918</v>
      </c>
      <c r="Z219" s="1" t="s">
        <v>875</v>
      </c>
      <c r="AA219" s="1" t="s">
        <v>876</v>
      </c>
    </row>
    <row r="220" customFormat="false" ht="15" hidden="false" customHeight="false" outlineLevel="0" collapsed="false">
      <c r="C220" s="32" t="e">
        <f aca="false">OfficeComClient.Application.RowLink(Лист1!$209:$209)</f>
        <v>#NAME?</v>
      </c>
      <c r="W220" s="1" t="n">
        <v>199</v>
      </c>
      <c r="X220" s="1" t="s">
        <v>201</v>
      </c>
      <c r="Y220" s="1" t="s">
        <v>918</v>
      </c>
      <c r="Z220" s="1" t="s">
        <v>875</v>
      </c>
      <c r="AA220" s="1" t="s">
        <v>151</v>
      </c>
      <c r="AB220" s="1" t="s">
        <v>877</v>
      </c>
    </row>
    <row r="221" customFormat="false" ht="15" hidden="false" customHeight="false" outlineLevel="0" collapsed="false">
      <c r="C221" s="32" t="e">
        <f aca="false">OfficeComClient.Application.RowLink(Лист1!$210:$210)</f>
        <v>#NAME?</v>
      </c>
      <c r="W221" s="1" t="n">
        <v>200</v>
      </c>
      <c r="X221" s="1" t="s">
        <v>201</v>
      </c>
      <c r="Y221" s="1" t="s">
        <v>918</v>
      </c>
      <c r="Z221" s="1" t="s">
        <v>875</v>
      </c>
      <c r="AA221" s="1" t="s">
        <v>97</v>
      </c>
      <c r="AB221" s="1" t="s">
        <v>877</v>
      </c>
    </row>
    <row r="222" customFormat="false" ht="15" hidden="false" customHeight="false" outlineLevel="0" collapsed="false">
      <c r="C222" s="32" t="e">
        <f aca="false">OfficeComClient.Application.RowLink(Лист1!$211:$211)</f>
        <v>#NAME?</v>
      </c>
      <c r="W222" s="1" t="n">
        <v>201</v>
      </c>
      <c r="X222" s="1" t="s">
        <v>201</v>
      </c>
      <c r="Y222" s="1" t="s">
        <v>919</v>
      </c>
    </row>
    <row r="223" customFormat="false" ht="15" hidden="false" customHeight="false" outlineLevel="0" collapsed="false">
      <c r="C223" s="32" t="e">
        <f aca="false">OfficeComClient.Application.RowLink(Лист1!$212:$212)</f>
        <v>#NAME?</v>
      </c>
      <c r="W223" s="1" t="n">
        <v>202</v>
      </c>
      <c r="X223" s="1" t="s">
        <v>201</v>
      </c>
      <c r="Y223" s="1" t="s">
        <v>919</v>
      </c>
      <c r="Z223" s="1" t="s">
        <v>871</v>
      </c>
    </row>
    <row r="224" customFormat="false" ht="15" hidden="false" customHeight="false" outlineLevel="0" collapsed="false">
      <c r="C224" s="32" t="e">
        <f aca="false">OfficeComClient.Application.RowLink(Лист1!$213:$213)</f>
        <v>#NAME?</v>
      </c>
      <c r="W224" s="1" t="n">
        <v>203</v>
      </c>
      <c r="X224" s="1" t="s">
        <v>201</v>
      </c>
      <c r="Y224" s="1" t="s">
        <v>919</v>
      </c>
      <c r="Z224" s="1" t="s">
        <v>871</v>
      </c>
      <c r="AA224" s="1" t="s">
        <v>866</v>
      </c>
    </row>
    <row r="225" customFormat="false" ht="15" hidden="false" customHeight="false" outlineLevel="0" collapsed="false">
      <c r="C225" s="32" t="e">
        <f aca="false">OfficeComClient.Application.RowLink(Лист1!$214:$214)</f>
        <v>#NAME?</v>
      </c>
      <c r="W225" s="1" t="n">
        <v>204</v>
      </c>
      <c r="X225" s="1" t="s">
        <v>201</v>
      </c>
      <c r="Y225" s="1" t="s">
        <v>919</v>
      </c>
      <c r="Z225" s="1" t="s">
        <v>871</v>
      </c>
      <c r="AA225" s="1" t="s">
        <v>65</v>
      </c>
      <c r="AB225" s="1" t="s">
        <v>867</v>
      </c>
    </row>
    <row r="226" customFormat="false" ht="15" hidden="false" customHeight="false" outlineLevel="0" collapsed="false">
      <c r="C226" s="32" t="e">
        <f aca="false">OfficeComClient.Application.RowLink(Лист1!$215:$215)</f>
        <v>#NAME?</v>
      </c>
      <c r="W226" s="1" t="n">
        <v>205</v>
      </c>
      <c r="X226" s="1" t="s">
        <v>201</v>
      </c>
      <c r="Y226" s="1" t="s">
        <v>919</v>
      </c>
      <c r="Z226" s="1" t="s">
        <v>871</v>
      </c>
      <c r="AA226" s="1" t="s">
        <v>868</v>
      </c>
      <c r="AB226" s="1" t="s">
        <v>869</v>
      </c>
    </row>
    <row r="227" customFormat="false" ht="15" hidden="false" customHeight="false" outlineLevel="0" collapsed="false">
      <c r="C227" s="32" t="e">
        <f aca="false">OfficeComClient.Application.RowLink(Лист1!$216:$216)</f>
        <v>#NAME?</v>
      </c>
      <c r="W227" s="1" t="n">
        <v>206</v>
      </c>
      <c r="X227" s="1" t="s">
        <v>201</v>
      </c>
      <c r="Y227" s="1" t="s">
        <v>919</v>
      </c>
      <c r="Z227" s="1" t="s">
        <v>871</v>
      </c>
      <c r="AA227" s="1" t="s">
        <v>873</v>
      </c>
    </row>
    <row r="228" customFormat="false" ht="15" hidden="false" customHeight="false" outlineLevel="0" collapsed="false">
      <c r="C228" s="32" t="e">
        <f aca="false">OfficeComClient.Application.RowLink(Лист1!$217:$217)</f>
        <v>#NAME?</v>
      </c>
      <c r="W228" s="1" t="n">
        <v>207</v>
      </c>
      <c r="X228" s="1" t="s">
        <v>201</v>
      </c>
      <c r="Y228" s="1" t="s">
        <v>919</v>
      </c>
      <c r="Z228" s="1" t="s">
        <v>871</v>
      </c>
      <c r="AA228" s="1" t="s">
        <v>88</v>
      </c>
      <c r="AB228" s="1" t="s">
        <v>885</v>
      </c>
    </row>
    <row r="229" customFormat="false" ht="15" hidden="false" customHeight="false" outlineLevel="0" collapsed="false">
      <c r="C229" s="32" t="e">
        <f aca="false">OfficeComClient.Application.RowLink(Лист1!$218:$218)</f>
        <v>#NAME?</v>
      </c>
      <c r="W229" s="1" t="n">
        <v>208</v>
      </c>
      <c r="X229" s="1" t="s">
        <v>201</v>
      </c>
      <c r="Y229" s="1" t="s">
        <v>919</v>
      </c>
      <c r="Z229" s="1" t="s">
        <v>871</v>
      </c>
      <c r="AA229" s="1" t="s">
        <v>88</v>
      </c>
      <c r="AB229" s="1" t="s">
        <v>891</v>
      </c>
    </row>
    <row r="230" customFormat="false" ht="15" hidden="false" customHeight="false" outlineLevel="0" collapsed="false">
      <c r="C230" s="32" t="e">
        <f aca="false">OfficeComClient.Application.RowLink(Лист1!$219:$219)</f>
        <v>#NAME?</v>
      </c>
      <c r="W230" s="1" t="n">
        <v>209</v>
      </c>
      <c r="X230" s="1" t="s">
        <v>201</v>
      </c>
      <c r="Y230" s="1" t="s">
        <v>919</v>
      </c>
      <c r="Z230" s="1" t="s">
        <v>871</v>
      </c>
      <c r="AA230" s="1" t="s">
        <v>88</v>
      </c>
      <c r="AB230" s="1" t="s">
        <v>118</v>
      </c>
    </row>
    <row r="231" customFormat="false" ht="15" hidden="false" customHeight="false" outlineLevel="0" collapsed="false">
      <c r="C231" s="32" t="e">
        <f aca="false">OfficeComClient.Application.RowLink(Лист1!$220:$220)</f>
        <v>#NAME?</v>
      </c>
      <c r="W231" s="1" t="n">
        <v>210</v>
      </c>
      <c r="X231" s="1" t="s">
        <v>201</v>
      </c>
      <c r="Y231" s="1" t="s">
        <v>919</v>
      </c>
      <c r="Z231" s="1" t="s">
        <v>871</v>
      </c>
      <c r="AA231" s="1" t="s">
        <v>88</v>
      </c>
      <c r="AB231" s="1" t="s">
        <v>89</v>
      </c>
    </row>
    <row r="232" customFormat="false" ht="15" hidden="false" customHeight="false" outlineLevel="0" collapsed="false">
      <c r="C232" s="32" t="e">
        <f aca="false">OfficeComClient.Application.RowLink(Лист1!$221:$221)</f>
        <v>#NAME?</v>
      </c>
      <c r="W232" s="1" t="n">
        <v>211</v>
      </c>
      <c r="X232" s="1" t="s">
        <v>201</v>
      </c>
      <c r="Y232" s="1" t="s">
        <v>919</v>
      </c>
      <c r="Z232" s="1" t="s">
        <v>871</v>
      </c>
      <c r="AA232" s="1" t="s">
        <v>88</v>
      </c>
      <c r="AB232" s="1" t="s">
        <v>84</v>
      </c>
    </row>
    <row r="233" customFormat="false" ht="15" hidden="false" customHeight="false" outlineLevel="0" collapsed="false">
      <c r="C233" s="32" t="e">
        <f aca="false">OfficeComClient.Application.RowLink(Лист1!$222:$222)</f>
        <v>#NAME?</v>
      </c>
      <c r="W233" s="1" t="n">
        <v>212</v>
      </c>
      <c r="X233" s="1" t="s">
        <v>201</v>
      </c>
      <c r="Y233" s="1" t="s">
        <v>919</v>
      </c>
      <c r="Z233" s="1" t="s">
        <v>871</v>
      </c>
      <c r="AA233" s="1" t="s">
        <v>88</v>
      </c>
      <c r="AB233" s="1" t="s">
        <v>134</v>
      </c>
    </row>
    <row r="234" customFormat="false" ht="15" hidden="false" customHeight="false" outlineLevel="0" collapsed="false">
      <c r="C234" s="32" t="e">
        <f aca="false">OfficeComClient.Application.RowLink(Лист1!$223:$223)</f>
        <v>#NAME?</v>
      </c>
      <c r="W234" s="1" t="n">
        <v>213</v>
      </c>
      <c r="X234" s="1" t="s">
        <v>201</v>
      </c>
      <c r="Y234" s="1" t="s">
        <v>919</v>
      </c>
      <c r="Z234" s="1" t="s">
        <v>871</v>
      </c>
      <c r="AA234" s="1" t="s">
        <v>88</v>
      </c>
      <c r="AB234" s="1" t="s">
        <v>397</v>
      </c>
    </row>
    <row r="235" customFormat="false" ht="15" hidden="false" customHeight="false" outlineLevel="0" collapsed="false">
      <c r="C235" s="32" t="e">
        <f aca="false">OfficeComClient.Application.RowLink(Лист1!$224:$224)</f>
        <v>#NAME?</v>
      </c>
      <c r="W235" s="1" t="n">
        <v>214</v>
      </c>
      <c r="X235" s="1" t="s">
        <v>201</v>
      </c>
      <c r="Y235" s="1" t="s">
        <v>919</v>
      </c>
      <c r="Z235" s="1" t="s">
        <v>871</v>
      </c>
      <c r="AA235" s="1" t="s">
        <v>88</v>
      </c>
      <c r="AB235" s="1" t="s">
        <v>892</v>
      </c>
    </row>
    <row r="236" customFormat="false" ht="15" hidden="false" customHeight="false" outlineLevel="0" collapsed="false">
      <c r="C236" s="32" t="e">
        <f aca="false">OfficeComClient.Application.RowLink(Лист1!$225:$225)</f>
        <v>#NAME?</v>
      </c>
      <c r="W236" s="1" t="n">
        <v>215</v>
      </c>
      <c r="X236" s="1" t="s">
        <v>201</v>
      </c>
      <c r="Y236" s="1" t="s">
        <v>919</v>
      </c>
      <c r="Z236" s="1" t="s">
        <v>871</v>
      </c>
      <c r="AA236" s="1" t="s">
        <v>88</v>
      </c>
      <c r="AB236" s="1" t="s">
        <v>883</v>
      </c>
    </row>
    <row r="237" customFormat="false" ht="15" hidden="false" customHeight="false" outlineLevel="0" collapsed="false">
      <c r="C237" s="32" t="e">
        <f aca="false">OfficeComClient.Application.RowLink(Лист1!$226:$226)</f>
        <v>#NAME?</v>
      </c>
      <c r="W237" s="1" t="n">
        <v>216</v>
      </c>
      <c r="X237" s="1" t="s">
        <v>201</v>
      </c>
      <c r="Y237" s="1" t="s">
        <v>920</v>
      </c>
    </row>
    <row r="238" customFormat="false" ht="15" hidden="false" customHeight="false" outlineLevel="0" collapsed="false">
      <c r="C238" s="32" t="e">
        <f aca="false">OfficeComClient.Application.RowLink(Лист1!$231:$231)</f>
        <v>#NAME?</v>
      </c>
      <c r="W238" s="1" t="n">
        <v>221</v>
      </c>
      <c r="X238" s="1" t="s">
        <v>201</v>
      </c>
      <c r="Y238" s="1" t="s">
        <v>921</v>
      </c>
    </row>
    <row r="239" customFormat="false" ht="15" hidden="false" customHeight="false" outlineLevel="0" collapsed="false">
      <c r="C239" s="32" t="e">
        <f aca="false">OfficeComClient.Application.RowLink(Лист1!$232:$232)</f>
        <v>#NAME?</v>
      </c>
      <c r="W239" s="1" t="n">
        <v>222</v>
      </c>
      <c r="X239" s="1" t="s">
        <v>201</v>
      </c>
      <c r="Y239" s="1" t="s">
        <v>921</v>
      </c>
      <c r="Z239" s="1" t="s">
        <v>922</v>
      </c>
    </row>
    <row r="240" customFormat="false" ht="15" hidden="false" customHeight="false" outlineLevel="0" collapsed="false">
      <c r="C240" s="32" t="e">
        <f aca="false">OfficeComClient.Application.RowLink(Лист1!$233:$233)</f>
        <v>#NAME?</v>
      </c>
      <c r="W240" s="1" t="n">
        <v>223</v>
      </c>
      <c r="X240" s="1" t="s">
        <v>201</v>
      </c>
      <c r="Y240" s="1" t="s">
        <v>921</v>
      </c>
      <c r="Z240" s="1" t="s">
        <v>922</v>
      </c>
      <c r="AA240" s="1" t="s">
        <v>873</v>
      </c>
    </row>
    <row r="241" customFormat="false" ht="15" hidden="false" customHeight="false" outlineLevel="0" collapsed="false">
      <c r="C241" s="32" t="e">
        <f aca="false">OfficeComClient.Application.RowLink(Лист1!$234:$234)</f>
        <v>#NAME?</v>
      </c>
      <c r="W241" s="1" t="n">
        <v>224</v>
      </c>
      <c r="X241" s="1" t="s">
        <v>201</v>
      </c>
      <c r="Y241" s="1" t="s">
        <v>921</v>
      </c>
      <c r="Z241" s="1" t="s">
        <v>922</v>
      </c>
      <c r="AA241" s="1" t="s">
        <v>88</v>
      </c>
      <c r="AB241" s="1" t="s">
        <v>84</v>
      </c>
    </row>
    <row r="242" customFormat="false" ht="15" hidden="false" customHeight="false" outlineLevel="0" collapsed="false">
      <c r="C242" s="32" t="e">
        <f aca="false">OfficeComClient.Application.RowLink(Лист1!$227:$227)</f>
        <v>#NAME?</v>
      </c>
      <c r="W242" s="1" t="n">
        <v>217</v>
      </c>
      <c r="X242" s="1" t="s">
        <v>201</v>
      </c>
      <c r="Y242" s="1" t="s">
        <v>923</v>
      </c>
    </row>
    <row r="243" customFormat="false" ht="15" hidden="false" customHeight="false" outlineLevel="0" collapsed="false">
      <c r="C243" s="32" t="e">
        <f aca="false">OfficeComClient.Application.RowLink(Лист1!$228:$228)</f>
        <v>#NAME?</v>
      </c>
      <c r="W243" s="1" t="n">
        <v>218</v>
      </c>
      <c r="X243" s="1" t="s">
        <v>201</v>
      </c>
      <c r="Y243" s="1" t="s">
        <v>923</v>
      </c>
      <c r="Z243" s="1" t="s">
        <v>922</v>
      </c>
    </row>
    <row r="244" customFormat="false" ht="15" hidden="false" customHeight="false" outlineLevel="0" collapsed="false">
      <c r="C244" s="32" t="e">
        <f aca="false">OfficeComClient.Application.RowLink(Лист1!$229:$229)</f>
        <v>#NAME?</v>
      </c>
      <c r="W244" s="1" t="n">
        <v>219</v>
      </c>
      <c r="X244" s="1" t="s">
        <v>201</v>
      </c>
      <c r="Y244" s="1" t="s">
        <v>923</v>
      </c>
      <c r="Z244" s="1" t="s">
        <v>922</v>
      </c>
      <c r="AA244" s="1" t="s">
        <v>873</v>
      </c>
    </row>
    <row r="245" customFormat="false" ht="15" hidden="false" customHeight="false" outlineLevel="0" collapsed="false">
      <c r="C245" s="32" t="e">
        <f aca="false">OfficeComClient.Application.RowLink(Лист1!$230:$230)</f>
        <v>#NAME?</v>
      </c>
      <c r="W245" s="1" t="n">
        <v>220</v>
      </c>
      <c r="X245" s="1" t="s">
        <v>201</v>
      </c>
      <c r="Y245" s="1" t="s">
        <v>923</v>
      </c>
      <c r="Z245" s="1" t="s">
        <v>922</v>
      </c>
      <c r="AA245" s="1" t="s">
        <v>88</v>
      </c>
      <c r="AB245" s="1" t="s">
        <v>118</v>
      </c>
    </row>
    <row r="246" customFormat="false" ht="15" hidden="false" customHeight="false" outlineLevel="0" collapsed="false">
      <c r="C246" s="32" t="e">
        <f aca="false">OfficeComClient.Application.RowLink(Лист1!$235:$235)</f>
        <v>#NAME?</v>
      </c>
      <c r="W246" s="1" t="n">
        <v>225</v>
      </c>
      <c r="X246" s="1" t="s">
        <v>219</v>
      </c>
    </row>
    <row r="247" customFormat="false" ht="15" hidden="false" customHeight="false" outlineLevel="0" collapsed="false">
      <c r="C247" s="32" t="e">
        <f aca="false">OfficeComClient.Application.RowLink(Лист1!$236:$236)</f>
        <v>#NAME?</v>
      </c>
      <c r="W247" s="1" t="n">
        <v>226</v>
      </c>
      <c r="X247" s="1" t="s">
        <v>219</v>
      </c>
      <c r="Y247" s="1" t="s">
        <v>862</v>
      </c>
    </row>
    <row r="248" customFormat="false" ht="15" hidden="false" customHeight="false" outlineLevel="0" collapsed="false">
      <c r="C248" s="32" t="e">
        <f aca="false">OfficeComClient.Application.RowLink(Лист1!$237:$237)</f>
        <v>#NAME?</v>
      </c>
      <c r="W248" s="1" t="n">
        <v>227</v>
      </c>
      <c r="X248" s="1" t="s">
        <v>219</v>
      </c>
      <c r="Y248" s="1" t="s">
        <v>863</v>
      </c>
    </row>
    <row r="249" customFormat="false" ht="15" hidden="false" customHeight="false" outlineLevel="0" collapsed="false">
      <c r="C249" s="32" t="e">
        <f aca="false">OfficeComClient.Application.RowLink(Лист1!$238:$238)</f>
        <v>#NAME?</v>
      </c>
      <c r="W249" s="1" t="n">
        <v>228</v>
      </c>
      <c r="X249" s="1" t="s">
        <v>219</v>
      </c>
      <c r="Y249" s="1" t="s">
        <v>864</v>
      </c>
    </row>
    <row r="250" customFormat="false" ht="15" hidden="false" customHeight="false" outlineLevel="0" collapsed="false">
      <c r="C250" s="32" t="e">
        <f aca="false">OfficeComClient.Application.RowLink(Лист1!$239:$239)</f>
        <v>#NAME?</v>
      </c>
      <c r="W250" s="1" t="n">
        <v>229</v>
      </c>
      <c r="X250" s="1" t="s">
        <v>219</v>
      </c>
      <c r="Y250" s="1" t="s">
        <v>864</v>
      </c>
      <c r="Z250" s="1" t="s">
        <v>924</v>
      </c>
    </row>
    <row r="251" customFormat="false" ht="15" hidden="false" customHeight="false" outlineLevel="0" collapsed="false">
      <c r="C251" s="32" t="e">
        <f aca="false">OfficeComClient.Application.RowLink(Лист1!$240:$240)</f>
        <v>#NAME?</v>
      </c>
      <c r="W251" s="1" t="n">
        <v>230</v>
      </c>
      <c r="X251" s="1" t="s">
        <v>219</v>
      </c>
      <c r="Y251" s="1" t="s">
        <v>864</v>
      </c>
      <c r="Z251" s="1" t="s">
        <v>924</v>
      </c>
      <c r="AA251" s="1" t="s">
        <v>876</v>
      </c>
    </row>
    <row r="252" customFormat="false" ht="15" hidden="false" customHeight="false" outlineLevel="0" collapsed="false">
      <c r="C252" s="32" t="e">
        <f aca="false">OfficeComClient.Application.RowLink(Лист1!$241:$241)</f>
        <v>#NAME?</v>
      </c>
      <c r="W252" s="1" t="n">
        <v>231</v>
      </c>
      <c r="X252" s="1" t="s">
        <v>219</v>
      </c>
      <c r="Y252" s="1" t="s">
        <v>864</v>
      </c>
      <c r="Z252" s="1" t="s">
        <v>924</v>
      </c>
      <c r="AA252" s="1" t="s">
        <v>925</v>
      </c>
      <c r="AB252" s="1" t="s">
        <v>898</v>
      </c>
    </row>
    <row r="253" customFormat="false" ht="15" hidden="false" customHeight="false" outlineLevel="0" collapsed="false">
      <c r="C253" s="32" t="e">
        <f aca="false">OfficeComClient.Application.RowLink(Лист1!$242:$242)</f>
        <v>#NAME?</v>
      </c>
      <c r="W253" s="1" t="n">
        <v>232</v>
      </c>
      <c r="X253" s="1" t="s">
        <v>219</v>
      </c>
      <c r="Y253" s="1" t="s">
        <v>870</v>
      </c>
    </row>
    <row r="254" customFormat="false" ht="15" hidden="false" customHeight="false" outlineLevel="0" collapsed="false">
      <c r="C254" s="32" t="e">
        <f aca="false">OfficeComClient.Application.RowLink(Лист1!$243:$243)</f>
        <v>#NAME?</v>
      </c>
      <c r="W254" s="1" t="n">
        <v>233</v>
      </c>
      <c r="X254" s="1" t="s">
        <v>219</v>
      </c>
      <c r="Y254" s="1" t="s">
        <v>870</v>
      </c>
      <c r="Z254" s="1" t="s">
        <v>924</v>
      </c>
    </row>
    <row r="255" customFormat="false" ht="15" hidden="false" customHeight="false" outlineLevel="0" collapsed="false">
      <c r="C255" s="32" t="e">
        <f aca="false">OfficeComClient.Application.RowLink(Лист1!$244:$244)</f>
        <v>#NAME?</v>
      </c>
      <c r="W255" s="1" t="n">
        <v>234</v>
      </c>
      <c r="X255" s="1" t="s">
        <v>219</v>
      </c>
      <c r="Y255" s="1" t="s">
        <v>870</v>
      </c>
      <c r="Z255" s="1" t="s">
        <v>924</v>
      </c>
      <c r="AA255" s="1" t="s">
        <v>876</v>
      </c>
    </row>
    <row r="256" customFormat="false" ht="15" hidden="false" customHeight="false" outlineLevel="0" collapsed="false">
      <c r="C256" s="32" t="e">
        <f aca="false">OfficeComClient.Application.RowLink(Лист1!$245:$245)</f>
        <v>#NAME?</v>
      </c>
      <c r="W256" s="1" t="n">
        <v>235</v>
      </c>
      <c r="X256" s="1" t="s">
        <v>219</v>
      </c>
      <c r="Y256" s="1" t="s">
        <v>870</v>
      </c>
      <c r="Z256" s="1" t="s">
        <v>924</v>
      </c>
      <c r="AA256" s="1" t="s">
        <v>925</v>
      </c>
      <c r="AB256" s="1" t="s">
        <v>898</v>
      </c>
    </row>
    <row r="257" customFormat="false" ht="15" hidden="false" customHeight="false" outlineLevel="0" collapsed="false">
      <c r="C257" s="32" t="e">
        <f aca="false">OfficeComClient.Application.RowLink(Лист1!$246:$246)</f>
        <v>#NAME?</v>
      </c>
      <c r="W257" s="1" t="n">
        <v>236</v>
      </c>
      <c r="X257" s="1" t="s">
        <v>224</v>
      </c>
    </row>
    <row r="258" customFormat="false" ht="15" hidden="false" customHeight="false" outlineLevel="0" collapsed="false">
      <c r="C258" s="32" t="e">
        <f aca="false">OfficeComClient.Application.RowLink(Лист1!$247:$247)</f>
        <v>#NAME?</v>
      </c>
      <c r="W258" s="1" t="n">
        <v>237</v>
      </c>
      <c r="X258" s="1" t="s">
        <v>224</v>
      </c>
      <c r="Y258" s="1" t="s">
        <v>926</v>
      </c>
    </row>
    <row r="259" customFormat="false" ht="15" hidden="false" customHeight="false" outlineLevel="0" collapsed="false">
      <c r="C259" s="32" t="e">
        <f aca="false">OfficeComClient.Application.RowLink(Лист1!$248:$248)</f>
        <v>#NAME?</v>
      </c>
      <c r="W259" s="1" t="n">
        <v>238</v>
      </c>
      <c r="X259" s="1" t="s">
        <v>224</v>
      </c>
      <c r="Y259" s="1" t="s">
        <v>927</v>
      </c>
    </row>
    <row r="260" customFormat="false" ht="15" hidden="false" customHeight="false" outlineLevel="0" collapsed="false">
      <c r="C260" s="32" t="e">
        <f aca="false">OfficeComClient.Application.RowLink(Лист1!$249:$249)</f>
        <v>#NAME?</v>
      </c>
      <c r="W260" s="1" t="n">
        <v>239</v>
      </c>
      <c r="X260" s="1" t="s">
        <v>224</v>
      </c>
      <c r="Y260" s="1" t="s">
        <v>928</v>
      </c>
    </row>
    <row r="261" customFormat="false" ht="15" hidden="false" customHeight="false" outlineLevel="0" collapsed="false">
      <c r="C261" s="32" t="e">
        <f aca="false">OfficeComClient.Application.RowLink(Лист1!$250:$250)</f>
        <v>#NAME?</v>
      </c>
      <c r="W261" s="1" t="n">
        <v>240</v>
      </c>
      <c r="X261" s="1" t="s">
        <v>224</v>
      </c>
      <c r="Y261" s="1" t="s">
        <v>928</v>
      </c>
      <c r="Z261" s="1" t="s">
        <v>929</v>
      </c>
    </row>
    <row r="262" customFormat="false" ht="15" hidden="false" customHeight="false" outlineLevel="0" collapsed="false">
      <c r="C262" s="32" t="e">
        <f aca="false">OfficeComClient.Application.RowLink(Лист1!$251:$251)</f>
        <v>#NAME?</v>
      </c>
      <c r="W262" s="1" t="n">
        <v>241</v>
      </c>
      <c r="X262" s="1" t="s">
        <v>224</v>
      </c>
      <c r="Y262" s="1" t="s">
        <v>928</v>
      </c>
      <c r="Z262" s="1" t="s">
        <v>929</v>
      </c>
      <c r="AA262" s="1" t="s">
        <v>866</v>
      </c>
    </row>
    <row r="263" customFormat="false" ht="15" hidden="false" customHeight="false" outlineLevel="0" collapsed="false">
      <c r="C263" s="32" t="e">
        <f aca="false">OfficeComClient.Application.RowLink(Лист1!$252:$252)</f>
        <v>#NAME?</v>
      </c>
      <c r="W263" s="1" t="n">
        <v>242</v>
      </c>
      <c r="X263" s="1" t="s">
        <v>224</v>
      </c>
      <c r="Y263" s="1" t="s">
        <v>928</v>
      </c>
      <c r="Z263" s="1" t="s">
        <v>929</v>
      </c>
      <c r="AA263" s="1" t="s">
        <v>233</v>
      </c>
      <c r="AB263" s="1" t="s">
        <v>898</v>
      </c>
    </row>
    <row r="264" customFormat="false" ht="15" hidden="false" customHeight="false" outlineLevel="0" collapsed="false">
      <c r="C264" s="32" t="e">
        <f aca="false">OfficeComClient.Application.RowLink(Лист1!$253:$253)</f>
        <v>#NAME?</v>
      </c>
      <c r="W264" s="1" t="n">
        <v>243</v>
      </c>
      <c r="X264" s="1" t="s">
        <v>224</v>
      </c>
      <c r="Y264" s="1" t="s">
        <v>928</v>
      </c>
      <c r="Z264" s="1" t="s">
        <v>929</v>
      </c>
      <c r="AA264" s="1" t="s">
        <v>873</v>
      </c>
    </row>
    <row r="265" customFormat="false" ht="15" hidden="false" customHeight="false" outlineLevel="0" collapsed="false">
      <c r="C265" s="32" t="e">
        <f aca="false">OfficeComClient.Application.RowLink(Лист1!$254:$254)</f>
        <v>#NAME?</v>
      </c>
      <c r="W265" s="1" t="n">
        <v>244</v>
      </c>
      <c r="X265" s="1" t="s">
        <v>224</v>
      </c>
      <c r="Y265" s="1" t="s">
        <v>928</v>
      </c>
      <c r="Z265" s="1" t="s">
        <v>929</v>
      </c>
      <c r="AA265" s="1" t="s">
        <v>88</v>
      </c>
      <c r="AB265" s="1" t="s">
        <v>188</v>
      </c>
    </row>
    <row r="266" customFormat="false" ht="15" hidden="false" customHeight="false" outlineLevel="0" collapsed="false">
      <c r="C266" s="32" t="e">
        <f aca="false">OfficeComClient.Application.RowLink(Лист1!$255:$255)</f>
        <v>#NAME?</v>
      </c>
      <c r="W266" s="1" t="n">
        <v>245</v>
      </c>
      <c r="X266" s="1" t="s">
        <v>224</v>
      </c>
      <c r="Y266" s="1" t="s">
        <v>862</v>
      </c>
    </row>
    <row r="267" customFormat="false" ht="15" hidden="false" customHeight="false" outlineLevel="0" collapsed="false">
      <c r="C267" s="32" t="e">
        <f aca="false">OfficeComClient.Application.RowLink(Лист1!$256:$256)</f>
        <v>#NAME?</v>
      </c>
      <c r="W267" s="1" t="n">
        <v>246</v>
      </c>
      <c r="X267" s="1" t="s">
        <v>224</v>
      </c>
      <c r="Y267" s="1" t="s">
        <v>863</v>
      </c>
    </row>
    <row r="268" customFormat="false" ht="15" hidden="false" customHeight="false" outlineLevel="0" collapsed="false">
      <c r="C268" s="32" t="e">
        <f aca="false">OfficeComClient.Application.RowLink(Лист1!$257:$257)</f>
        <v>#NAME?</v>
      </c>
      <c r="W268" s="1" t="n">
        <v>247</v>
      </c>
      <c r="X268" s="1" t="s">
        <v>224</v>
      </c>
      <c r="Y268" s="1" t="s">
        <v>874</v>
      </c>
    </row>
    <row r="269" customFormat="false" ht="15" hidden="false" customHeight="false" outlineLevel="0" collapsed="false">
      <c r="C269" s="32" t="e">
        <f aca="false">OfficeComClient.Application.RowLink(Лист1!$258:$258)</f>
        <v>#NAME?</v>
      </c>
      <c r="W269" s="1" t="n">
        <v>248</v>
      </c>
      <c r="X269" s="1" t="s">
        <v>224</v>
      </c>
      <c r="Y269" s="1" t="s">
        <v>874</v>
      </c>
      <c r="Z269" s="1" t="s">
        <v>875</v>
      </c>
    </row>
    <row r="270" customFormat="false" ht="15" hidden="false" customHeight="false" outlineLevel="0" collapsed="false">
      <c r="C270" s="32" t="e">
        <f aca="false">OfficeComClient.Application.RowLink(Лист1!$259:$259)</f>
        <v>#NAME?</v>
      </c>
      <c r="W270" s="1" t="n">
        <v>249</v>
      </c>
      <c r="X270" s="1" t="s">
        <v>224</v>
      </c>
      <c r="Y270" s="1" t="s">
        <v>874</v>
      </c>
      <c r="Z270" s="1" t="s">
        <v>875</v>
      </c>
      <c r="AA270" s="1" t="s">
        <v>876</v>
      </c>
    </row>
    <row r="271" customFormat="false" ht="15" hidden="false" customHeight="false" outlineLevel="0" collapsed="false">
      <c r="C271" s="32" t="e">
        <f aca="false">OfficeComClient.Application.RowLink(Лист1!$260:$260)</f>
        <v>#NAME?</v>
      </c>
      <c r="W271" s="1" t="n">
        <v>250</v>
      </c>
      <c r="X271" s="1" t="s">
        <v>224</v>
      </c>
      <c r="Y271" s="1" t="s">
        <v>874</v>
      </c>
      <c r="Z271" s="1" t="s">
        <v>875</v>
      </c>
      <c r="AA271" s="1" t="s">
        <v>97</v>
      </c>
      <c r="AB271" s="1" t="s">
        <v>877</v>
      </c>
    </row>
    <row r="272" customFormat="false" ht="15" hidden="false" customHeight="false" outlineLevel="0" collapsed="false">
      <c r="C272" s="32" t="e">
        <f aca="false">OfficeComClient.Application.RowLink(Лист1!$261:$261)</f>
        <v>#NAME?</v>
      </c>
      <c r="W272" s="1" t="n">
        <v>251</v>
      </c>
      <c r="X272" s="1" t="s">
        <v>224</v>
      </c>
      <c r="Y272" s="1" t="s">
        <v>930</v>
      </c>
    </row>
    <row r="273" customFormat="false" ht="15" hidden="false" customHeight="false" outlineLevel="0" collapsed="false">
      <c r="C273" s="32" t="e">
        <f aca="false">OfficeComClient.Application.RowLink(Лист1!$262:$262)</f>
        <v>#NAME?</v>
      </c>
      <c r="W273" s="1" t="n">
        <v>252</v>
      </c>
      <c r="X273" s="1" t="s">
        <v>224</v>
      </c>
      <c r="Y273" s="1" t="s">
        <v>930</v>
      </c>
      <c r="Z273" s="1" t="s">
        <v>931</v>
      </c>
    </row>
    <row r="274" customFormat="false" ht="15" hidden="false" customHeight="false" outlineLevel="0" collapsed="false">
      <c r="C274" s="32" t="e">
        <f aca="false">OfficeComClient.Application.RowLink(Лист1!$263:$263)</f>
        <v>#NAME?</v>
      </c>
      <c r="W274" s="1" t="n">
        <v>253</v>
      </c>
      <c r="X274" s="1" t="s">
        <v>224</v>
      </c>
      <c r="Y274" s="1" t="s">
        <v>930</v>
      </c>
      <c r="Z274" s="1" t="s">
        <v>931</v>
      </c>
      <c r="AA274" s="1" t="s">
        <v>866</v>
      </c>
    </row>
    <row r="275" customFormat="false" ht="15" hidden="false" customHeight="false" outlineLevel="0" collapsed="false">
      <c r="C275" s="32" t="e">
        <f aca="false">OfficeComClient.Application.RowLink(Лист1!$264:$264)</f>
        <v>#NAME?</v>
      </c>
      <c r="W275" s="1" t="n">
        <v>254</v>
      </c>
      <c r="X275" s="1" t="s">
        <v>224</v>
      </c>
      <c r="Y275" s="1" t="s">
        <v>930</v>
      </c>
      <c r="Z275" s="1" t="s">
        <v>931</v>
      </c>
      <c r="AA275" s="1" t="s">
        <v>238</v>
      </c>
      <c r="AB275" s="1" t="s">
        <v>867</v>
      </c>
    </row>
    <row r="276" customFormat="false" ht="15" hidden="false" customHeight="false" outlineLevel="0" collapsed="false">
      <c r="C276" s="32" t="e">
        <f aca="false">OfficeComClient.Application.RowLink(Лист1!$265:$265)</f>
        <v>#NAME?</v>
      </c>
      <c r="W276" s="1" t="n">
        <v>255</v>
      </c>
      <c r="X276" s="1" t="s">
        <v>224</v>
      </c>
      <c r="Y276" s="1" t="s">
        <v>930</v>
      </c>
      <c r="Z276" s="1" t="s">
        <v>931</v>
      </c>
      <c r="AA276" s="1" t="s">
        <v>239</v>
      </c>
      <c r="AB276" s="1" t="s">
        <v>872</v>
      </c>
    </row>
    <row r="277" customFormat="false" ht="15" hidden="false" customHeight="false" outlineLevel="0" collapsed="false">
      <c r="C277" s="32" t="e">
        <f aca="false">OfficeComClient.Application.RowLink(Лист1!$266:$266)</f>
        <v>#NAME?</v>
      </c>
      <c r="W277" s="1" t="n">
        <v>256</v>
      </c>
      <c r="X277" s="1" t="s">
        <v>224</v>
      </c>
      <c r="Y277" s="1" t="s">
        <v>930</v>
      </c>
      <c r="Z277" s="1" t="s">
        <v>931</v>
      </c>
      <c r="AA277" s="1" t="s">
        <v>932</v>
      </c>
      <c r="AB277" s="1" t="s">
        <v>869</v>
      </c>
    </row>
    <row r="278" customFormat="false" ht="15" hidden="false" customHeight="false" outlineLevel="0" collapsed="false">
      <c r="C278" s="32" t="e">
        <f aca="false">OfficeComClient.Application.RowLink(Лист1!$267:$267)</f>
        <v>#NAME?</v>
      </c>
      <c r="W278" s="1" t="n">
        <v>257</v>
      </c>
      <c r="X278" s="1" t="s">
        <v>224</v>
      </c>
      <c r="Y278" s="1" t="s">
        <v>930</v>
      </c>
      <c r="Z278" s="1" t="s">
        <v>931</v>
      </c>
      <c r="AA278" s="1" t="s">
        <v>873</v>
      </c>
    </row>
    <row r="279" customFormat="false" ht="15" hidden="false" customHeight="false" outlineLevel="0" collapsed="false">
      <c r="C279" s="32" t="e">
        <f aca="false">OfficeComClient.Application.RowLink(Лист1!$268:$268)</f>
        <v>#NAME?</v>
      </c>
      <c r="W279" s="1" t="n">
        <v>258</v>
      </c>
      <c r="X279" s="1" t="s">
        <v>224</v>
      </c>
      <c r="Y279" s="1" t="s">
        <v>930</v>
      </c>
      <c r="Z279" s="1" t="s">
        <v>931</v>
      </c>
      <c r="AA279" s="1" t="s">
        <v>88</v>
      </c>
      <c r="AB279" s="1" t="s">
        <v>885</v>
      </c>
    </row>
    <row r="280" customFormat="false" ht="15" hidden="false" customHeight="false" outlineLevel="0" collapsed="false">
      <c r="C280" s="32" t="e">
        <f aca="false">OfficeComClient.Application.RowLink(Лист1!$269:$269)</f>
        <v>#NAME?</v>
      </c>
      <c r="W280" s="1" t="n">
        <v>259</v>
      </c>
      <c r="X280" s="1" t="s">
        <v>224</v>
      </c>
      <c r="Y280" s="1" t="s">
        <v>930</v>
      </c>
      <c r="Z280" s="1" t="s">
        <v>931</v>
      </c>
      <c r="AA280" s="1" t="s">
        <v>88</v>
      </c>
      <c r="AB280" s="1" t="s">
        <v>891</v>
      </c>
    </row>
    <row r="281" customFormat="false" ht="15" hidden="false" customHeight="false" outlineLevel="0" collapsed="false">
      <c r="C281" s="32" t="e">
        <f aca="false">OfficeComClient.Application.RowLink(Лист1!$270:$270)</f>
        <v>#NAME?</v>
      </c>
      <c r="W281" s="1" t="n">
        <v>260</v>
      </c>
      <c r="X281" s="1" t="s">
        <v>224</v>
      </c>
      <c r="Y281" s="1" t="s">
        <v>930</v>
      </c>
      <c r="Z281" s="1" t="s">
        <v>931</v>
      </c>
      <c r="AA281" s="1" t="s">
        <v>88</v>
      </c>
      <c r="AB281" s="1" t="s">
        <v>118</v>
      </c>
    </row>
    <row r="282" customFormat="false" ht="15" hidden="false" customHeight="false" outlineLevel="0" collapsed="false">
      <c r="C282" s="32" t="e">
        <f aca="false">OfficeComClient.Application.RowLink(Лист1!$271:$271)</f>
        <v>#NAME?</v>
      </c>
      <c r="W282" s="1" t="n">
        <v>261</v>
      </c>
      <c r="X282" s="1" t="s">
        <v>224</v>
      </c>
      <c r="Y282" s="1" t="s">
        <v>930</v>
      </c>
      <c r="Z282" s="1" t="s">
        <v>931</v>
      </c>
      <c r="AA282" s="1" t="s">
        <v>88</v>
      </c>
      <c r="AB282" s="1" t="s">
        <v>84</v>
      </c>
    </row>
    <row r="283" customFormat="false" ht="15" hidden="false" customHeight="false" outlineLevel="0" collapsed="false">
      <c r="C283" s="32" t="e">
        <f aca="false">OfficeComClient.Application.RowLink(Лист1!$272:$272)</f>
        <v>#NAME?</v>
      </c>
      <c r="W283" s="1" t="n">
        <v>262</v>
      </c>
      <c r="X283" s="1" t="s">
        <v>224</v>
      </c>
      <c r="Y283" s="1" t="s">
        <v>930</v>
      </c>
      <c r="Z283" s="1" t="s">
        <v>931</v>
      </c>
      <c r="AA283" s="1" t="s">
        <v>88</v>
      </c>
      <c r="AB283" s="1" t="s">
        <v>883</v>
      </c>
    </row>
    <row r="284" customFormat="false" ht="15" hidden="false" customHeight="false" outlineLevel="0" collapsed="false">
      <c r="C284" s="32" t="e">
        <f aca="false">OfficeComClient.Application.RowLink(Лист1!$273:$273)</f>
        <v>#NAME?</v>
      </c>
      <c r="W284" s="1" t="n">
        <v>263</v>
      </c>
      <c r="X284" s="1" t="s">
        <v>224</v>
      </c>
      <c r="Y284" s="1" t="s">
        <v>933</v>
      </c>
    </row>
    <row r="285" customFormat="false" ht="15" hidden="false" customHeight="false" outlineLevel="0" collapsed="false">
      <c r="C285" s="32" t="e">
        <f aca="false">OfficeComClient.Application.RowLink(Лист1!$274:$274)</f>
        <v>#NAME?</v>
      </c>
      <c r="W285" s="1" t="n">
        <v>264</v>
      </c>
      <c r="X285" s="1" t="s">
        <v>224</v>
      </c>
      <c r="Y285" s="1" t="s">
        <v>934</v>
      </c>
    </row>
    <row r="286" customFormat="false" ht="15" hidden="false" customHeight="false" outlineLevel="0" collapsed="false">
      <c r="C286" s="32" t="e">
        <f aca="false">OfficeComClient.Application.RowLink(Лист1!$275:$275)</f>
        <v>#NAME?</v>
      </c>
      <c r="W286" s="1" t="n">
        <v>265</v>
      </c>
      <c r="X286" s="1" t="s">
        <v>224</v>
      </c>
      <c r="Y286" s="1" t="s">
        <v>934</v>
      </c>
      <c r="Z286" s="1" t="s">
        <v>935</v>
      </c>
    </row>
    <row r="287" customFormat="false" ht="15" hidden="false" customHeight="false" outlineLevel="0" collapsed="false">
      <c r="C287" s="32" t="e">
        <f aca="false">OfficeComClient.Application.RowLink(Лист1!$276:$276)</f>
        <v>#NAME?</v>
      </c>
      <c r="W287" s="1" t="n">
        <v>266</v>
      </c>
      <c r="X287" s="1" t="s">
        <v>224</v>
      </c>
      <c r="Y287" s="1" t="s">
        <v>934</v>
      </c>
      <c r="Z287" s="1" t="s">
        <v>935</v>
      </c>
      <c r="AA287" s="1" t="s">
        <v>873</v>
      </c>
    </row>
    <row r="288" customFormat="false" ht="15" hidden="false" customHeight="false" outlineLevel="0" collapsed="false">
      <c r="C288" s="32" t="e">
        <f aca="false">OfficeComClient.Application.RowLink(Лист1!$277:$277)</f>
        <v>#NAME?</v>
      </c>
      <c r="W288" s="1" t="n">
        <v>267</v>
      </c>
      <c r="X288" s="1" t="s">
        <v>224</v>
      </c>
      <c r="Y288" s="1" t="s">
        <v>934</v>
      </c>
      <c r="Z288" s="1" t="s">
        <v>935</v>
      </c>
      <c r="AA288" s="1" t="s">
        <v>88</v>
      </c>
      <c r="AB288" s="1" t="s">
        <v>84</v>
      </c>
    </row>
    <row r="289" customFormat="false" ht="15" hidden="false" customHeight="false" outlineLevel="0" collapsed="false">
      <c r="C289" s="32" t="e">
        <f aca="false">OfficeComClient.Application.RowLink(Лист1!$278:$278)</f>
        <v>#NAME?</v>
      </c>
      <c r="W289" s="1" t="n">
        <v>268</v>
      </c>
      <c r="X289" s="1" t="s">
        <v>224</v>
      </c>
      <c r="Y289" s="1" t="s">
        <v>934</v>
      </c>
      <c r="Z289" s="1" t="s">
        <v>936</v>
      </c>
    </row>
    <row r="290" customFormat="false" ht="15" hidden="false" customHeight="false" outlineLevel="0" collapsed="false">
      <c r="C290" s="32" t="e">
        <f aca="false">OfficeComClient.Application.RowLink(Лист1!$279:$279)</f>
        <v>#NAME?</v>
      </c>
      <c r="W290" s="1" t="n">
        <v>269</v>
      </c>
      <c r="X290" s="1" t="s">
        <v>224</v>
      </c>
      <c r="Y290" s="1" t="s">
        <v>934</v>
      </c>
      <c r="Z290" s="1" t="s">
        <v>936</v>
      </c>
      <c r="AA290" s="1" t="s">
        <v>873</v>
      </c>
    </row>
    <row r="291" customFormat="false" ht="15" hidden="false" customHeight="false" outlineLevel="0" collapsed="false">
      <c r="C291" s="32" t="e">
        <f aca="false">OfficeComClient.Application.RowLink(Лист1!$280:$280)</f>
        <v>#NAME?</v>
      </c>
      <c r="W291" s="1" t="n">
        <v>270</v>
      </c>
      <c r="X291" s="1" t="s">
        <v>224</v>
      </c>
      <c r="Y291" s="1" t="s">
        <v>934</v>
      </c>
      <c r="Z291" s="1" t="s">
        <v>936</v>
      </c>
      <c r="AA291" s="1" t="s">
        <v>88</v>
      </c>
      <c r="AB291" s="1" t="s">
        <v>84</v>
      </c>
    </row>
    <row r="292" customFormat="false" ht="15" hidden="false" customHeight="false" outlineLevel="0" collapsed="false">
      <c r="C292" s="32" t="e">
        <f aca="false">OfficeComClient.Application.RowLink(Лист1!$281:$281)</f>
        <v>#NAME?</v>
      </c>
      <c r="W292" s="1" t="n">
        <v>271</v>
      </c>
      <c r="X292" s="1" t="s">
        <v>224</v>
      </c>
      <c r="Y292" s="1" t="s">
        <v>934</v>
      </c>
      <c r="Z292" s="1" t="s">
        <v>937</v>
      </c>
    </row>
    <row r="293" customFormat="false" ht="15" hidden="false" customHeight="false" outlineLevel="0" collapsed="false">
      <c r="C293" s="32" t="e">
        <f aca="false">OfficeComClient.Application.RowLink(Лист1!$282:$282)</f>
        <v>#NAME?</v>
      </c>
      <c r="W293" s="1" t="n">
        <v>272</v>
      </c>
      <c r="X293" s="1" t="s">
        <v>224</v>
      </c>
      <c r="Y293" s="1" t="s">
        <v>934</v>
      </c>
      <c r="Z293" s="1" t="s">
        <v>937</v>
      </c>
      <c r="AA293" s="1" t="s">
        <v>873</v>
      </c>
    </row>
    <row r="294" customFormat="false" ht="15" hidden="false" customHeight="false" outlineLevel="0" collapsed="false">
      <c r="C294" s="32" t="e">
        <f aca="false">OfficeComClient.Application.RowLink(Лист1!$283:$283)</f>
        <v>#NAME?</v>
      </c>
      <c r="W294" s="1" t="n">
        <v>273</v>
      </c>
      <c r="X294" s="1" t="s">
        <v>224</v>
      </c>
      <c r="Y294" s="1" t="s">
        <v>934</v>
      </c>
      <c r="Z294" s="1" t="s">
        <v>937</v>
      </c>
      <c r="AA294" s="1" t="s">
        <v>88</v>
      </c>
      <c r="AB294" s="1" t="s">
        <v>84</v>
      </c>
    </row>
    <row r="295" customFormat="false" ht="15" hidden="false" customHeight="false" outlineLevel="0" collapsed="false">
      <c r="C295" s="32" t="e">
        <f aca="false">OfficeComClient.Application.RowLink(Лист1!$284:$284)</f>
        <v>#NAME?</v>
      </c>
      <c r="W295" s="1" t="n">
        <v>274</v>
      </c>
      <c r="X295" s="1" t="s">
        <v>224</v>
      </c>
      <c r="Y295" s="1" t="s">
        <v>934</v>
      </c>
      <c r="Z295" s="1" t="s">
        <v>938</v>
      </c>
    </row>
    <row r="296" customFormat="false" ht="15" hidden="false" customHeight="false" outlineLevel="0" collapsed="false">
      <c r="C296" s="32" t="e">
        <f aca="false">OfficeComClient.Application.RowLink(Лист1!$285:$285)</f>
        <v>#NAME?</v>
      </c>
      <c r="W296" s="1" t="n">
        <v>275</v>
      </c>
      <c r="X296" s="1" t="s">
        <v>224</v>
      </c>
      <c r="Y296" s="1" t="s">
        <v>934</v>
      </c>
      <c r="Z296" s="1" t="s">
        <v>938</v>
      </c>
      <c r="AA296" s="1" t="s">
        <v>873</v>
      </c>
    </row>
    <row r="297" customFormat="false" ht="15" hidden="false" customHeight="false" outlineLevel="0" collapsed="false">
      <c r="C297" s="32" t="e">
        <f aca="false">OfficeComClient.Application.RowLink(Лист1!$286:$286)</f>
        <v>#NAME?</v>
      </c>
      <c r="W297" s="1" t="n">
        <v>276</v>
      </c>
      <c r="X297" s="1" t="s">
        <v>224</v>
      </c>
      <c r="Y297" s="1" t="s">
        <v>934</v>
      </c>
      <c r="Z297" s="1" t="s">
        <v>938</v>
      </c>
      <c r="AA297" s="1" t="s">
        <v>88</v>
      </c>
      <c r="AB297" s="1" t="s">
        <v>84</v>
      </c>
    </row>
    <row r="298" customFormat="false" ht="15" hidden="false" customHeight="false" outlineLevel="0" collapsed="false">
      <c r="C298" s="32" t="e">
        <f aca="false">OfficeComClient.Application.RowLink(Лист1!$287:$287)</f>
        <v>#NAME?</v>
      </c>
      <c r="W298" s="1" t="n">
        <v>277</v>
      </c>
      <c r="X298" s="1" t="s">
        <v>224</v>
      </c>
      <c r="Y298" s="1" t="s">
        <v>934</v>
      </c>
      <c r="Z298" s="1" t="s">
        <v>939</v>
      </c>
    </row>
    <row r="299" customFormat="false" ht="15" hidden="false" customHeight="false" outlineLevel="0" collapsed="false">
      <c r="C299" s="32" t="e">
        <f aca="false">OfficeComClient.Application.RowLink(Лист1!$288:$288)</f>
        <v>#NAME?</v>
      </c>
      <c r="W299" s="1" t="n">
        <v>278</v>
      </c>
      <c r="X299" s="1" t="s">
        <v>224</v>
      </c>
      <c r="Y299" s="1" t="s">
        <v>934</v>
      </c>
      <c r="Z299" s="1" t="s">
        <v>939</v>
      </c>
      <c r="AA299" s="1" t="s">
        <v>873</v>
      </c>
    </row>
    <row r="300" customFormat="false" ht="15" hidden="false" customHeight="false" outlineLevel="0" collapsed="false">
      <c r="C300" s="32" t="e">
        <f aca="false">OfficeComClient.Application.RowLink(Лист1!$289:$289)</f>
        <v>#NAME?</v>
      </c>
      <c r="W300" s="1" t="n">
        <v>279</v>
      </c>
      <c r="X300" s="1" t="s">
        <v>224</v>
      </c>
      <c r="Y300" s="1" t="s">
        <v>934</v>
      </c>
      <c r="Z300" s="1" t="s">
        <v>939</v>
      </c>
      <c r="AA300" s="1" t="s">
        <v>88</v>
      </c>
      <c r="AB300" s="1" t="s">
        <v>84</v>
      </c>
    </row>
    <row r="301" customFormat="false" ht="15" hidden="false" customHeight="false" outlineLevel="0" collapsed="false">
      <c r="C301" s="32" t="e">
        <f aca="false">OfficeComClient.Application.RowLink(Лист1!$290:$290)</f>
        <v>#NAME?</v>
      </c>
      <c r="W301" s="1" t="n">
        <v>280</v>
      </c>
      <c r="X301" s="1" t="s">
        <v>224</v>
      </c>
      <c r="Y301" s="1" t="s">
        <v>934</v>
      </c>
      <c r="Z301" s="1" t="s">
        <v>940</v>
      </c>
    </row>
    <row r="302" customFormat="false" ht="15" hidden="false" customHeight="false" outlineLevel="0" collapsed="false">
      <c r="C302" s="32" t="e">
        <f aca="false">OfficeComClient.Application.RowLink(Лист1!$291:$291)</f>
        <v>#NAME?</v>
      </c>
      <c r="W302" s="1" t="n">
        <v>281</v>
      </c>
      <c r="X302" s="1" t="s">
        <v>224</v>
      </c>
      <c r="Y302" s="1" t="s">
        <v>934</v>
      </c>
      <c r="Z302" s="1" t="s">
        <v>940</v>
      </c>
      <c r="AA302" s="1" t="s">
        <v>873</v>
      </c>
    </row>
    <row r="303" customFormat="false" ht="15" hidden="false" customHeight="false" outlineLevel="0" collapsed="false">
      <c r="C303" s="32" t="e">
        <f aca="false">OfficeComClient.Application.RowLink(Лист1!$292:$292)</f>
        <v>#NAME?</v>
      </c>
      <c r="W303" s="1" t="n">
        <v>282</v>
      </c>
      <c r="X303" s="1" t="s">
        <v>224</v>
      </c>
      <c r="Y303" s="1" t="s">
        <v>934</v>
      </c>
      <c r="Z303" s="1" t="s">
        <v>940</v>
      </c>
      <c r="AA303" s="1" t="s">
        <v>88</v>
      </c>
      <c r="AB303" s="1" t="s">
        <v>84</v>
      </c>
    </row>
    <row r="304" customFormat="false" ht="15" hidden="false" customHeight="false" outlineLevel="0" collapsed="false">
      <c r="C304" s="32" t="e">
        <f aca="false">OfficeComClient.Application.RowLink(Лист1!$293:$293)</f>
        <v>#NAME?</v>
      </c>
      <c r="W304" s="1" t="n">
        <v>283</v>
      </c>
      <c r="X304" s="1" t="s">
        <v>224</v>
      </c>
      <c r="Y304" s="1" t="s">
        <v>934</v>
      </c>
      <c r="Z304" s="1" t="s">
        <v>941</v>
      </c>
    </row>
    <row r="305" customFormat="false" ht="15" hidden="false" customHeight="false" outlineLevel="0" collapsed="false">
      <c r="C305" s="32" t="e">
        <f aca="false">OfficeComClient.Application.RowLink(Лист1!$294:$294)</f>
        <v>#NAME?</v>
      </c>
      <c r="W305" s="1" t="n">
        <v>284</v>
      </c>
      <c r="X305" s="1" t="s">
        <v>224</v>
      </c>
      <c r="Y305" s="1" t="s">
        <v>934</v>
      </c>
      <c r="Z305" s="1" t="s">
        <v>941</v>
      </c>
      <c r="AA305" s="1" t="s">
        <v>873</v>
      </c>
    </row>
    <row r="306" customFormat="false" ht="15" hidden="false" customHeight="false" outlineLevel="0" collapsed="false">
      <c r="C306" s="32" t="e">
        <f aca="false">OfficeComClient.Application.RowLink(Лист1!$295:$295)</f>
        <v>#NAME?</v>
      </c>
      <c r="W306" s="1" t="n">
        <v>285</v>
      </c>
      <c r="X306" s="1" t="s">
        <v>224</v>
      </c>
      <c r="Y306" s="1" t="s">
        <v>934</v>
      </c>
      <c r="Z306" s="1" t="s">
        <v>941</v>
      </c>
      <c r="AA306" s="1" t="s">
        <v>88</v>
      </c>
      <c r="AB306" s="1" t="s">
        <v>84</v>
      </c>
    </row>
    <row r="307" customFormat="false" ht="15" hidden="false" customHeight="false" outlineLevel="0" collapsed="false">
      <c r="C307" s="32" t="e">
        <f aca="false">OfficeComClient.Application.RowLink(Лист1!$296:$296)</f>
        <v>#NAME?</v>
      </c>
      <c r="W307" s="1" t="n">
        <v>286</v>
      </c>
      <c r="X307" s="1" t="s">
        <v>224</v>
      </c>
      <c r="Y307" s="1" t="s">
        <v>934</v>
      </c>
      <c r="Z307" s="1" t="s">
        <v>942</v>
      </c>
    </row>
    <row r="308" customFormat="false" ht="15" hidden="false" customHeight="false" outlineLevel="0" collapsed="false">
      <c r="C308" s="32" t="e">
        <f aca="false">OfficeComClient.Application.RowLink(Лист1!$297:$297)</f>
        <v>#NAME?</v>
      </c>
      <c r="W308" s="1" t="n">
        <v>287</v>
      </c>
      <c r="X308" s="1" t="s">
        <v>224</v>
      </c>
      <c r="Y308" s="1" t="s">
        <v>934</v>
      </c>
      <c r="Z308" s="1" t="s">
        <v>942</v>
      </c>
      <c r="AA308" s="1" t="s">
        <v>873</v>
      </c>
    </row>
    <row r="309" customFormat="false" ht="15" hidden="false" customHeight="false" outlineLevel="0" collapsed="false">
      <c r="C309" s="32" t="e">
        <f aca="false">OfficeComClient.Application.RowLink(Лист1!$298:$298)</f>
        <v>#NAME?</v>
      </c>
      <c r="W309" s="1" t="n">
        <v>288</v>
      </c>
      <c r="X309" s="1" t="s">
        <v>224</v>
      </c>
      <c r="Y309" s="1" t="s">
        <v>934</v>
      </c>
      <c r="Z309" s="1" t="s">
        <v>942</v>
      </c>
      <c r="AA309" s="1" t="s">
        <v>88</v>
      </c>
      <c r="AB309" s="1" t="s">
        <v>84</v>
      </c>
    </row>
    <row r="310" customFormat="false" ht="15" hidden="false" customHeight="false" outlineLevel="0" collapsed="false">
      <c r="C310" s="32" t="e">
        <f aca="false">OfficeComClient.Application.RowLink(Лист1!$299:$299)</f>
        <v>#NAME?</v>
      </c>
      <c r="W310" s="1" t="n">
        <v>289</v>
      </c>
      <c r="X310" s="1" t="s">
        <v>224</v>
      </c>
      <c r="Y310" s="1" t="s">
        <v>934</v>
      </c>
      <c r="Z310" s="1" t="s">
        <v>943</v>
      </c>
    </row>
    <row r="311" customFormat="false" ht="15" hidden="false" customHeight="false" outlineLevel="0" collapsed="false">
      <c r="C311" s="32" t="e">
        <f aca="false">OfficeComClient.Application.RowLink(Лист1!$300:$300)</f>
        <v>#NAME?</v>
      </c>
      <c r="W311" s="1" t="n">
        <v>290</v>
      </c>
      <c r="X311" s="1" t="s">
        <v>224</v>
      </c>
      <c r="Y311" s="1" t="s">
        <v>934</v>
      </c>
      <c r="Z311" s="1" t="s">
        <v>943</v>
      </c>
      <c r="AA311" s="1" t="s">
        <v>873</v>
      </c>
    </row>
    <row r="312" customFormat="false" ht="15" hidden="false" customHeight="false" outlineLevel="0" collapsed="false">
      <c r="C312" s="32" t="e">
        <f aca="false">OfficeComClient.Application.RowLink(Лист1!$301:$301)</f>
        <v>#NAME?</v>
      </c>
      <c r="W312" s="1" t="n">
        <v>291</v>
      </c>
      <c r="X312" s="1" t="s">
        <v>224</v>
      </c>
      <c r="Y312" s="1" t="s">
        <v>934</v>
      </c>
      <c r="Z312" s="1" t="s">
        <v>943</v>
      </c>
      <c r="AA312" s="1" t="s">
        <v>88</v>
      </c>
      <c r="AB312" s="1" t="s">
        <v>84</v>
      </c>
    </row>
    <row r="313" customFormat="false" ht="15" hidden="false" customHeight="false" outlineLevel="0" collapsed="false">
      <c r="C313" s="32" t="e">
        <f aca="false">OfficeComClient.Application.RowLink(Лист1!$302:$302)</f>
        <v>#NAME?</v>
      </c>
      <c r="W313" s="1" t="n">
        <v>292</v>
      </c>
      <c r="X313" s="1" t="s">
        <v>224</v>
      </c>
      <c r="Y313" s="1" t="s">
        <v>934</v>
      </c>
      <c r="Z313" s="1" t="s">
        <v>944</v>
      </c>
    </row>
    <row r="314" customFormat="false" ht="15" hidden="false" customHeight="false" outlineLevel="0" collapsed="false">
      <c r="C314" s="32" t="e">
        <f aca="false">OfficeComClient.Application.RowLink(Лист1!$303:$303)</f>
        <v>#NAME?</v>
      </c>
      <c r="W314" s="1" t="n">
        <v>293</v>
      </c>
      <c r="X314" s="1" t="s">
        <v>224</v>
      </c>
      <c r="Y314" s="1" t="s">
        <v>934</v>
      </c>
      <c r="Z314" s="1" t="s">
        <v>944</v>
      </c>
      <c r="AA314" s="1" t="s">
        <v>873</v>
      </c>
    </row>
    <row r="315" customFormat="false" ht="15" hidden="false" customHeight="false" outlineLevel="0" collapsed="false">
      <c r="C315" s="32" t="e">
        <f aca="false">OfficeComClient.Application.RowLink(Лист1!$304:$304)</f>
        <v>#NAME?</v>
      </c>
      <c r="W315" s="1" t="n">
        <v>294</v>
      </c>
      <c r="X315" s="1" t="s">
        <v>224</v>
      </c>
      <c r="Y315" s="1" t="s">
        <v>934</v>
      </c>
      <c r="Z315" s="1" t="s">
        <v>944</v>
      </c>
      <c r="AA315" s="1" t="s">
        <v>88</v>
      </c>
      <c r="AB315" s="1" t="s">
        <v>84</v>
      </c>
    </row>
    <row r="316" customFormat="false" ht="15" hidden="false" customHeight="false" outlineLevel="0" collapsed="false">
      <c r="C316" s="32" t="e">
        <f aca="false">OfficeComClient.Application.RowLink(Лист1!$305:$305)</f>
        <v>#NAME?</v>
      </c>
      <c r="W316" s="1" t="n">
        <v>295</v>
      </c>
      <c r="X316" s="1" t="s">
        <v>224</v>
      </c>
      <c r="Y316" s="1" t="s">
        <v>934</v>
      </c>
      <c r="Z316" s="1" t="s">
        <v>945</v>
      </c>
    </row>
    <row r="317" customFormat="false" ht="15" hidden="false" customHeight="false" outlineLevel="0" collapsed="false">
      <c r="C317" s="32" t="e">
        <f aca="false">OfficeComClient.Application.RowLink(Лист1!$306:$306)</f>
        <v>#NAME?</v>
      </c>
      <c r="W317" s="1" t="n">
        <v>296</v>
      </c>
      <c r="X317" s="1" t="s">
        <v>224</v>
      </c>
      <c r="Y317" s="1" t="s">
        <v>934</v>
      </c>
      <c r="Z317" s="1" t="s">
        <v>945</v>
      </c>
      <c r="AA317" s="1" t="s">
        <v>873</v>
      </c>
    </row>
    <row r="318" customFormat="false" ht="15" hidden="false" customHeight="false" outlineLevel="0" collapsed="false">
      <c r="C318" s="32" t="e">
        <f aca="false">OfficeComClient.Application.RowLink(Лист1!$307:$307)</f>
        <v>#NAME?</v>
      </c>
      <c r="W318" s="1" t="n">
        <v>297</v>
      </c>
      <c r="X318" s="1" t="s">
        <v>224</v>
      </c>
      <c r="Y318" s="1" t="s">
        <v>934</v>
      </c>
      <c r="Z318" s="1" t="s">
        <v>945</v>
      </c>
      <c r="AA318" s="1" t="s">
        <v>88</v>
      </c>
      <c r="AB318" s="1" t="s">
        <v>84</v>
      </c>
    </row>
    <row r="319" customFormat="false" ht="15" hidden="false" customHeight="false" outlineLevel="0" collapsed="false">
      <c r="C319" s="32" t="e">
        <f aca="false">OfficeComClient.Application.RowLink(Лист1!$308:$308)</f>
        <v>#NAME?</v>
      </c>
      <c r="W319" s="1" t="n">
        <v>298</v>
      </c>
      <c r="X319" s="1" t="s">
        <v>224</v>
      </c>
      <c r="Y319" s="1" t="s">
        <v>946</v>
      </c>
    </row>
    <row r="320" customFormat="false" ht="15" hidden="false" customHeight="false" outlineLevel="0" collapsed="false">
      <c r="C320" s="32" t="e">
        <f aca="false">OfficeComClient.Application.RowLink(Лист1!$309:$309)</f>
        <v>#NAME?</v>
      </c>
      <c r="W320" s="1" t="n">
        <v>299</v>
      </c>
      <c r="X320" s="1" t="s">
        <v>224</v>
      </c>
      <c r="Y320" s="1" t="s">
        <v>946</v>
      </c>
      <c r="Z320" s="1" t="s">
        <v>935</v>
      </c>
    </row>
    <row r="321" customFormat="false" ht="15" hidden="false" customHeight="false" outlineLevel="0" collapsed="false">
      <c r="C321" s="32" t="e">
        <f aca="false">OfficeComClient.Application.RowLink(Лист1!$310:$310)</f>
        <v>#NAME?</v>
      </c>
      <c r="W321" s="1" t="n">
        <v>300</v>
      </c>
      <c r="X321" s="1" t="s">
        <v>224</v>
      </c>
      <c r="Y321" s="1" t="s">
        <v>946</v>
      </c>
      <c r="Z321" s="1" t="s">
        <v>935</v>
      </c>
      <c r="AA321" s="1" t="s">
        <v>873</v>
      </c>
    </row>
    <row r="322" customFormat="false" ht="15" hidden="false" customHeight="false" outlineLevel="0" collapsed="false">
      <c r="C322" s="32" t="e">
        <f aca="false">OfficeComClient.Application.RowLink(Лист1!$311:$311)</f>
        <v>#NAME?</v>
      </c>
      <c r="W322" s="1" t="n">
        <v>301</v>
      </c>
      <c r="X322" s="1" t="s">
        <v>224</v>
      </c>
      <c r="Y322" s="1" t="s">
        <v>946</v>
      </c>
      <c r="Z322" s="1" t="s">
        <v>935</v>
      </c>
      <c r="AA322" s="1" t="s">
        <v>88</v>
      </c>
      <c r="AB322" s="1" t="s">
        <v>84</v>
      </c>
    </row>
    <row r="323" customFormat="false" ht="15" hidden="false" customHeight="false" outlineLevel="0" collapsed="false">
      <c r="C323" s="32" t="e">
        <f aca="false">OfficeComClient.Application.RowLink(Лист1!$312:$312)</f>
        <v>#NAME?</v>
      </c>
      <c r="W323" s="1" t="n">
        <v>302</v>
      </c>
      <c r="X323" s="1" t="s">
        <v>224</v>
      </c>
      <c r="Y323" s="1" t="s">
        <v>947</v>
      </c>
    </row>
    <row r="324" customFormat="false" ht="15" hidden="false" customHeight="false" outlineLevel="0" collapsed="false">
      <c r="C324" s="32" t="e">
        <f aca="false">OfficeComClient.Application.RowLink(Лист1!$313:$313)</f>
        <v>#NAME?</v>
      </c>
      <c r="W324" s="1" t="n">
        <v>303</v>
      </c>
      <c r="X324" s="1" t="s">
        <v>224</v>
      </c>
      <c r="Y324" s="1" t="s">
        <v>947</v>
      </c>
      <c r="Z324" s="1" t="s">
        <v>935</v>
      </c>
    </row>
    <row r="325" customFormat="false" ht="15" hidden="false" customHeight="false" outlineLevel="0" collapsed="false">
      <c r="C325" s="32" t="e">
        <f aca="false">OfficeComClient.Application.RowLink(Лист1!$314:$314)</f>
        <v>#NAME?</v>
      </c>
      <c r="W325" s="1" t="n">
        <v>304</v>
      </c>
      <c r="X325" s="1" t="s">
        <v>224</v>
      </c>
      <c r="Y325" s="1" t="s">
        <v>947</v>
      </c>
      <c r="Z325" s="1" t="s">
        <v>935</v>
      </c>
      <c r="AA325" s="1" t="s">
        <v>873</v>
      </c>
    </row>
    <row r="326" customFormat="false" ht="15" hidden="false" customHeight="false" outlineLevel="0" collapsed="false">
      <c r="C326" s="32" t="e">
        <f aca="false">OfficeComClient.Application.RowLink(Лист1!$315:$315)</f>
        <v>#NAME?</v>
      </c>
      <c r="W326" s="1" t="n">
        <v>305</v>
      </c>
      <c r="X326" s="1" t="s">
        <v>224</v>
      </c>
      <c r="Y326" s="1" t="s">
        <v>947</v>
      </c>
      <c r="Z326" s="1" t="s">
        <v>935</v>
      </c>
      <c r="AA326" s="1" t="s">
        <v>88</v>
      </c>
      <c r="AB326" s="1" t="s">
        <v>84</v>
      </c>
    </row>
    <row r="327" customFormat="false" ht="15" hidden="false" customHeight="false" outlineLevel="0" collapsed="false">
      <c r="C327" s="32" t="e">
        <f aca="false">OfficeComClient.Application.RowLink(Лист1!$316:$316)</f>
        <v>#NAME?</v>
      </c>
      <c r="W327" s="1" t="n">
        <v>306</v>
      </c>
      <c r="X327" s="1" t="s">
        <v>224</v>
      </c>
      <c r="Y327" s="1" t="s">
        <v>870</v>
      </c>
    </row>
    <row r="328" customFormat="false" ht="15" hidden="false" customHeight="false" outlineLevel="0" collapsed="false">
      <c r="C328" s="32" t="e">
        <f aca="false">OfficeComClient.Application.RowLink(Лист1!$317:$317)</f>
        <v>#NAME?</v>
      </c>
      <c r="W328" s="1" t="n">
        <v>307</v>
      </c>
      <c r="X328" s="1" t="s">
        <v>224</v>
      </c>
      <c r="Y328" s="1" t="s">
        <v>870</v>
      </c>
      <c r="Z328" s="1" t="s">
        <v>948</v>
      </c>
    </row>
    <row r="329" customFormat="false" ht="15" hidden="false" customHeight="false" outlineLevel="0" collapsed="false">
      <c r="C329" s="32" t="e">
        <f aca="false">OfficeComClient.Application.RowLink(Лист1!$318:$318)</f>
        <v>#NAME?</v>
      </c>
      <c r="W329" s="1" t="n">
        <v>308</v>
      </c>
      <c r="X329" s="1" t="s">
        <v>224</v>
      </c>
      <c r="Y329" s="1" t="s">
        <v>870</v>
      </c>
      <c r="Z329" s="1" t="s">
        <v>948</v>
      </c>
      <c r="AA329" s="1" t="s">
        <v>873</v>
      </c>
    </row>
    <row r="330" customFormat="false" ht="15" hidden="false" customHeight="false" outlineLevel="0" collapsed="false">
      <c r="C330" s="32" t="e">
        <f aca="false">OfficeComClient.Application.RowLink(Лист1!$319:$319)</f>
        <v>#NAME?</v>
      </c>
      <c r="W330" s="1" t="n">
        <v>309</v>
      </c>
      <c r="X330" s="1" t="s">
        <v>224</v>
      </c>
      <c r="Y330" s="1" t="s">
        <v>870</v>
      </c>
      <c r="Z330" s="1" t="s">
        <v>948</v>
      </c>
      <c r="AA330" s="1" t="s">
        <v>88</v>
      </c>
      <c r="AB330" s="1" t="s">
        <v>885</v>
      </c>
    </row>
    <row r="331" customFormat="false" ht="15" hidden="false" customHeight="false" outlineLevel="0" collapsed="false">
      <c r="C331" s="32" t="e">
        <f aca="false">OfficeComClient.Application.RowLink(Лист1!$320:$320)</f>
        <v>#NAME?</v>
      </c>
      <c r="W331" s="1" t="n">
        <v>310</v>
      </c>
      <c r="X331" s="1" t="s">
        <v>224</v>
      </c>
      <c r="Y331" s="1" t="s">
        <v>870</v>
      </c>
      <c r="Z331" s="1" t="s">
        <v>948</v>
      </c>
      <c r="AA331" s="1" t="s">
        <v>88</v>
      </c>
      <c r="AB331" s="1" t="s">
        <v>883</v>
      </c>
    </row>
    <row r="332" customFormat="false" ht="15" hidden="false" customHeight="false" outlineLevel="0" collapsed="false">
      <c r="C332" s="32" t="e">
        <f aca="false">OfficeComClient.Application.RowLink(Лист1!$321:$321)</f>
        <v>#NAME?</v>
      </c>
      <c r="W332" s="1" t="n">
        <v>311</v>
      </c>
      <c r="X332" s="1" t="s">
        <v>224</v>
      </c>
      <c r="Y332" s="1" t="s">
        <v>870</v>
      </c>
      <c r="Z332" s="1" t="s">
        <v>949</v>
      </c>
    </row>
    <row r="333" customFormat="false" ht="15" hidden="false" customHeight="false" outlineLevel="0" collapsed="false">
      <c r="C333" s="32" t="e">
        <f aca="false">OfficeComClient.Application.RowLink(Лист1!$322:$322)</f>
        <v>#NAME?</v>
      </c>
      <c r="W333" s="1" t="n">
        <v>312</v>
      </c>
      <c r="X333" s="1" t="s">
        <v>224</v>
      </c>
      <c r="Y333" s="1" t="s">
        <v>870</v>
      </c>
      <c r="Z333" s="1" t="s">
        <v>949</v>
      </c>
      <c r="AA333" s="1" t="s">
        <v>873</v>
      </c>
    </row>
    <row r="334" customFormat="false" ht="15" hidden="false" customHeight="false" outlineLevel="0" collapsed="false">
      <c r="C334" s="32" t="e">
        <f aca="false">OfficeComClient.Application.RowLink(Лист1!$323:$323)</f>
        <v>#NAME?</v>
      </c>
      <c r="W334" s="1" t="n">
        <v>313</v>
      </c>
      <c r="X334" s="1" t="s">
        <v>224</v>
      </c>
      <c r="Y334" s="1" t="s">
        <v>870</v>
      </c>
      <c r="Z334" s="1" t="s">
        <v>949</v>
      </c>
      <c r="AA334" s="1" t="s">
        <v>88</v>
      </c>
      <c r="AB334" s="1" t="s">
        <v>278</v>
      </c>
    </row>
    <row r="335" customFormat="false" ht="15" hidden="false" customHeight="false" outlineLevel="0" collapsed="false">
      <c r="C335" s="32" t="e">
        <f aca="false">OfficeComClient.Application.RowLink(Лист1!$324:$324)</f>
        <v>#NAME?</v>
      </c>
      <c r="W335" s="1" t="n">
        <v>314</v>
      </c>
      <c r="X335" s="1" t="s">
        <v>224</v>
      </c>
      <c r="Y335" s="1" t="s">
        <v>870</v>
      </c>
      <c r="Z335" s="1" t="s">
        <v>949</v>
      </c>
      <c r="AA335" s="1" t="s">
        <v>88</v>
      </c>
      <c r="AB335" s="1" t="s">
        <v>883</v>
      </c>
    </row>
    <row r="336" customFormat="false" ht="15" hidden="false" customHeight="false" outlineLevel="0" collapsed="false">
      <c r="C336" s="32" t="e">
        <f aca="false">OfficeComClient.Application.RowLink(Лист1!$325:$325)</f>
        <v>#NAME?</v>
      </c>
      <c r="W336" s="1" t="n">
        <v>315</v>
      </c>
      <c r="X336" s="1" t="s">
        <v>224</v>
      </c>
      <c r="Y336" s="1" t="s">
        <v>870</v>
      </c>
      <c r="Z336" s="1" t="s">
        <v>949</v>
      </c>
      <c r="AA336" s="1" t="s">
        <v>88</v>
      </c>
      <c r="AB336" s="1" t="s">
        <v>188</v>
      </c>
    </row>
    <row r="337" customFormat="false" ht="15" hidden="false" customHeight="false" outlineLevel="0" collapsed="false">
      <c r="C337" s="32" t="e">
        <f aca="false">OfficeComClient.Application.RowLink(Лист1!$326:$326)</f>
        <v>#NAME?</v>
      </c>
      <c r="W337" s="1" t="n">
        <v>316</v>
      </c>
      <c r="X337" s="1" t="s">
        <v>224</v>
      </c>
      <c r="Y337" s="1" t="s">
        <v>870</v>
      </c>
      <c r="Z337" s="1" t="s">
        <v>950</v>
      </c>
    </row>
    <row r="338" customFormat="false" ht="15" hidden="false" customHeight="false" outlineLevel="0" collapsed="false">
      <c r="C338" s="32" t="e">
        <f aca="false">OfficeComClient.Application.RowLink(Лист1!$327:$327)</f>
        <v>#NAME?</v>
      </c>
      <c r="W338" s="1" t="n">
        <v>317</v>
      </c>
      <c r="X338" s="1" t="s">
        <v>224</v>
      </c>
      <c r="Y338" s="1" t="s">
        <v>870</v>
      </c>
      <c r="Z338" s="1" t="s">
        <v>950</v>
      </c>
      <c r="AA338" s="1" t="s">
        <v>896</v>
      </c>
    </row>
    <row r="339" customFormat="false" ht="15" hidden="false" customHeight="false" outlineLevel="0" collapsed="false">
      <c r="C339" s="32" t="e">
        <f aca="false">OfficeComClient.Application.RowLink(Лист1!$328:$328)</f>
        <v>#NAME?</v>
      </c>
      <c r="W339" s="1" t="n">
        <v>318</v>
      </c>
      <c r="X339" s="1" t="s">
        <v>224</v>
      </c>
      <c r="Y339" s="1" t="s">
        <v>870</v>
      </c>
      <c r="Z339" s="1" t="s">
        <v>950</v>
      </c>
      <c r="AA339" s="1" t="s">
        <v>897</v>
      </c>
      <c r="AB339" s="1" t="s">
        <v>898</v>
      </c>
    </row>
    <row r="340" customFormat="false" ht="15" hidden="false" customHeight="false" outlineLevel="0" collapsed="false">
      <c r="C340" s="32" t="e">
        <f aca="false">OfficeComClient.Application.RowLink(Лист1!$329:$329)</f>
        <v>#NAME?</v>
      </c>
      <c r="W340" s="1" t="n">
        <v>319</v>
      </c>
      <c r="X340" s="1" t="s">
        <v>224</v>
      </c>
      <c r="Y340" s="1" t="s">
        <v>870</v>
      </c>
      <c r="Z340" s="1" t="s">
        <v>951</v>
      </c>
    </row>
    <row r="341" customFormat="false" ht="15" hidden="false" customHeight="false" outlineLevel="0" collapsed="false">
      <c r="C341" s="32" t="e">
        <f aca="false">OfficeComClient.Application.RowLink(Лист1!$330:$330)</f>
        <v>#NAME?</v>
      </c>
      <c r="W341" s="1" t="n">
        <v>320</v>
      </c>
      <c r="X341" s="1" t="s">
        <v>224</v>
      </c>
      <c r="Y341" s="1" t="s">
        <v>870</v>
      </c>
      <c r="Z341" s="1" t="s">
        <v>951</v>
      </c>
      <c r="AA341" s="1" t="s">
        <v>876</v>
      </c>
    </row>
    <row r="342" customFormat="false" ht="15" hidden="false" customHeight="false" outlineLevel="0" collapsed="false">
      <c r="C342" s="32" t="e">
        <f aca="false">OfficeComClient.Application.RowLink(Лист1!$331:$331)</f>
        <v>#NAME?</v>
      </c>
      <c r="W342" s="1" t="n">
        <v>321</v>
      </c>
      <c r="X342" s="1" t="s">
        <v>224</v>
      </c>
      <c r="Y342" s="1" t="s">
        <v>870</v>
      </c>
      <c r="Z342" s="1" t="s">
        <v>951</v>
      </c>
      <c r="AA342" s="1" t="s">
        <v>97</v>
      </c>
      <c r="AB342" s="1" t="s">
        <v>898</v>
      </c>
    </row>
    <row r="343" customFormat="false" ht="15" hidden="false" customHeight="false" outlineLevel="0" collapsed="false">
      <c r="C343" s="32" t="e">
        <f aca="false">OfficeComClient.Application.RowLink(Лист1!$332:$332)</f>
        <v>#NAME?</v>
      </c>
      <c r="W343" s="1" t="n">
        <v>322</v>
      </c>
      <c r="X343" s="1" t="s">
        <v>224</v>
      </c>
      <c r="Y343" s="1" t="s">
        <v>870</v>
      </c>
      <c r="Z343" s="1" t="s">
        <v>936</v>
      </c>
    </row>
    <row r="344" customFormat="false" ht="15" hidden="false" customHeight="false" outlineLevel="0" collapsed="false">
      <c r="C344" s="32" t="e">
        <f aca="false">OfficeComClient.Application.RowLink(Лист1!$333:$333)</f>
        <v>#NAME?</v>
      </c>
      <c r="W344" s="1" t="n">
        <v>323</v>
      </c>
      <c r="X344" s="1" t="s">
        <v>224</v>
      </c>
      <c r="Y344" s="1" t="s">
        <v>870</v>
      </c>
      <c r="Z344" s="1" t="s">
        <v>936</v>
      </c>
      <c r="AA344" s="1" t="s">
        <v>913</v>
      </c>
    </row>
    <row r="345" customFormat="false" ht="15" hidden="false" customHeight="false" outlineLevel="0" collapsed="false">
      <c r="C345" s="32" t="e">
        <f aca="false">OfficeComClient.Application.RowLink(Лист1!$334:$334)</f>
        <v>#NAME?</v>
      </c>
      <c r="W345" s="1" t="n">
        <v>324</v>
      </c>
      <c r="X345" s="1" t="s">
        <v>224</v>
      </c>
      <c r="Y345" s="1" t="s">
        <v>870</v>
      </c>
      <c r="Z345" s="1" t="s">
        <v>936</v>
      </c>
      <c r="AA345" s="1" t="s">
        <v>914</v>
      </c>
      <c r="AB345" s="1" t="s">
        <v>915</v>
      </c>
    </row>
    <row r="346" customFormat="false" ht="15" hidden="false" customHeight="false" outlineLevel="0" collapsed="false">
      <c r="C346" s="32" t="e">
        <f aca="false">OfficeComClient.Application.RowLink(Лист1!$335:$335)</f>
        <v>#NAME?</v>
      </c>
      <c r="W346" s="1" t="n">
        <v>325</v>
      </c>
      <c r="X346" s="1" t="s">
        <v>224</v>
      </c>
      <c r="Y346" s="1" t="s">
        <v>870</v>
      </c>
      <c r="Z346" s="1" t="s">
        <v>937</v>
      </c>
    </row>
    <row r="347" customFormat="false" ht="15" hidden="false" customHeight="false" outlineLevel="0" collapsed="false">
      <c r="C347" s="32" t="e">
        <f aca="false">OfficeComClient.Application.RowLink(Лист1!$336:$336)</f>
        <v>#NAME?</v>
      </c>
      <c r="W347" s="1" t="n">
        <v>326</v>
      </c>
      <c r="X347" s="1" t="s">
        <v>224</v>
      </c>
      <c r="Y347" s="1" t="s">
        <v>870</v>
      </c>
      <c r="Z347" s="1" t="s">
        <v>937</v>
      </c>
      <c r="AA347" s="1" t="s">
        <v>913</v>
      </c>
    </row>
    <row r="348" customFormat="false" ht="15" hidden="false" customHeight="false" outlineLevel="0" collapsed="false">
      <c r="C348" s="32" t="e">
        <f aca="false">OfficeComClient.Application.RowLink(Лист1!$337:$337)</f>
        <v>#NAME?</v>
      </c>
      <c r="W348" s="1" t="n">
        <v>327</v>
      </c>
      <c r="X348" s="1" t="s">
        <v>224</v>
      </c>
      <c r="Y348" s="1" t="s">
        <v>870</v>
      </c>
      <c r="Z348" s="1" t="s">
        <v>937</v>
      </c>
      <c r="AA348" s="1" t="s">
        <v>914</v>
      </c>
      <c r="AB348" s="1" t="s">
        <v>915</v>
      </c>
    </row>
    <row r="349" customFormat="false" ht="15" hidden="false" customHeight="false" outlineLevel="0" collapsed="false">
      <c r="C349" s="32" t="e">
        <f aca="false">OfficeComClient.Application.RowLink(Лист1!$338:$338)</f>
        <v>#NAME?</v>
      </c>
      <c r="W349" s="1" t="n">
        <v>328</v>
      </c>
      <c r="X349" s="1" t="s">
        <v>224</v>
      </c>
      <c r="Y349" s="1" t="s">
        <v>870</v>
      </c>
      <c r="Z349" s="1" t="s">
        <v>938</v>
      </c>
    </row>
    <row r="350" customFormat="false" ht="15" hidden="false" customHeight="false" outlineLevel="0" collapsed="false">
      <c r="C350" s="32" t="e">
        <f aca="false">OfficeComClient.Application.RowLink(Лист1!$339:$339)</f>
        <v>#NAME?</v>
      </c>
      <c r="W350" s="1" t="n">
        <v>329</v>
      </c>
      <c r="X350" s="1" t="s">
        <v>224</v>
      </c>
      <c r="Y350" s="1" t="s">
        <v>870</v>
      </c>
      <c r="Z350" s="1" t="s">
        <v>938</v>
      </c>
      <c r="AA350" s="1" t="s">
        <v>913</v>
      </c>
    </row>
    <row r="351" customFormat="false" ht="15" hidden="false" customHeight="false" outlineLevel="0" collapsed="false">
      <c r="C351" s="32" t="e">
        <f aca="false">OfficeComClient.Application.RowLink(Лист1!$340:$340)</f>
        <v>#NAME?</v>
      </c>
      <c r="W351" s="1" t="n">
        <v>330</v>
      </c>
      <c r="X351" s="1" t="s">
        <v>224</v>
      </c>
      <c r="Y351" s="1" t="s">
        <v>870</v>
      </c>
      <c r="Z351" s="1" t="s">
        <v>938</v>
      </c>
      <c r="AA351" s="1" t="s">
        <v>914</v>
      </c>
      <c r="AB351" s="1" t="s">
        <v>915</v>
      </c>
    </row>
    <row r="352" customFormat="false" ht="15" hidden="false" customHeight="false" outlineLevel="0" collapsed="false">
      <c r="C352" s="32" t="e">
        <f aca="false">OfficeComClient.Application.RowLink(Лист1!$341:$341)</f>
        <v>#NAME?</v>
      </c>
      <c r="W352" s="1" t="n">
        <v>331</v>
      </c>
      <c r="X352" s="1" t="s">
        <v>224</v>
      </c>
      <c r="Y352" s="1" t="s">
        <v>870</v>
      </c>
      <c r="Z352" s="1" t="s">
        <v>939</v>
      </c>
    </row>
    <row r="353" customFormat="false" ht="15" hidden="false" customHeight="false" outlineLevel="0" collapsed="false">
      <c r="C353" s="32" t="e">
        <f aca="false">OfficeComClient.Application.RowLink(Лист1!$342:$342)</f>
        <v>#NAME?</v>
      </c>
      <c r="W353" s="1" t="n">
        <v>332</v>
      </c>
      <c r="X353" s="1" t="s">
        <v>224</v>
      </c>
      <c r="Y353" s="1" t="s">
        <v>870</v>
      </c>
      <c r="Z353" s="1" t="s">
        <v>939</v>
      </c>
      <c r="AA353" s="1" t="s">
        <v>913</v>
      </c>
    </row>
    <row r="354" customFormat="false" ht="15" hidden="false" customHeight="false" outlineLevel="0" collapsed="false">
      <c r="C354" s="32" t="e">
        <f aca="false">OfficeComClient.Application.RowLink(Лист1!$343:$343)</f>
        <v>#NAME?</v>
      </c>
      <c r="W354" s="1" t="n">
        <v>333</v>
      </c>
      <c r="X354" s="1" t="s">
        <v>224</v>
      </c>
      <c r="Y354" s="1" t="s">
        <v>870</v>
      </c>
      <c r="Z354" s="1" t="s">
        <v>939</v>
      </c>
      <c r="AA354" s="1" t="s">
        <v>914</v>
      </c>
      <c r="AB354" s="1" t="s">
        <v>915</v>
      </c>
    </row>
    <row r="355" customFormat="false" ht="15" hidden="false" customHeight="false" outlineLevel="0" collapsed="false">
      <c r="C355" s="32" t="e">
        <f aca="false">OfficeComClient.Application.RowLink(Лист1!$344:$344)</f>
        <v>#NAME?</v>
      </c>
      <c r="W355" s="1" t="n">
        <v>334</v>
      </c>
      <c r="X355" s="1" t="s">
        <v>224</v>
      </c>
      <c r="Y355" s="1" t="s">
        <v>870</v>
      </c>
      <c r="Z355" s="1" t="s">
        <v>940</v>
      </c>
    </row>
    <row r="356" customFormat="false" ht="15" hidden="false" customHeight="false" outlineLevel="0" collapsed="false">
      <c r="C356" s="32" t="e">
        <f aca="false">OfficeComClient.Application.RowLink(Лист1!$345:$345)</f>
        <v>#NAME?</v>
      </c>
      <c r="W356" s="1" t="n">
        <v>335</v>
      </c>
      <c r="X356" s="1" t="s">
        <v>224</v>
      </c>
      <c r="Y356" s="1" t="s">
        <v>870</v>
      </c>
      <c r="Z356" s="1" t="s">
        <v>940</v>
      </c>
      <c r="AA356" s="1" t="s">
        <v>913</v>
      </c>
    </row>
    <row r="357" customFormat="false" ht="15" hidden="false" customHeight="false" outlineLevel="0" collapsed="false">
      <c r="C357" s="32" t="e">
        <f aca="false">OfficeComClient.Application.RowLink(Лист1!$346:$346)</f>
        <v>#NAME?</v>
      </c>
      <c r="W357" s="1" t="n">
        <v>336</v>
      </c>
      <c r="X357" s="1" t="s">
        <v>224</v>
      </c>
      <c r="Y357" s="1" t="s">
        <v>870</v>
      </c>
      <c r="Z357" s="1" t="s">
        <v>940</v>
      </c>
      <c r="AA357" s="1" t="s">
        <v>914</v>
      </c>
      <c r="AB357" s="1" t="s">
        <v>915</v>
      </c>
    </row>
    <row r="358" customFormat="false" ht="15" hidden="false" customHeight="false" outlineLevel="0" collapsed="false">
      <c r="C358" s="32" t="e">
        <f aca="false">OfficeComClient.Application.RowLink(Лист1!$347:$347)</f>
        <v>#NAME?</v>
      </c>
      <c r="W358" s="1" t="n">
        <v>337</v>
      </c>
      <c r="X358" s="1" t="s">
        <v>224</v>
      </c>
      <c r="Y358" s="1" t="s">
        <v>870</v>
      </c>
      <c r="Z358" s="1" t="s">
        <v>941</v>
      </c>
    </row>
    <row r="359" customFormat="false" ht="15" hidden="false" customHeight="false" outlineLevel="0" collapsed="false">
      <c r="C359" s="32" t="e">
        <f aca="false">OfficeComClient.Application.RowLink(Лист1!$348:$348)</f>
        <v>#NAME?</v>
      </c>
      <c r="W359" s="1" t="n">
        <v>338</v>
      </c>
      <c r="X359" s="1" t="s">
        <v>224</v>
      </c>
      <c r="Y359" s="1" t="s">
        <v>870</v>
      </c>
      <c r="Z359" s="1" t="s">
        <v>941</v>
      </c>
      <c r="AA359" s="1" t="s">
        <v>913</v>
      </c>
    </row>
    <row r="360" customFormat="false" ht="15" hidden="false" customHeight="false" outlineLevel="0" collapsed="false">
      <c r="C360" s="32" t="e">
        <f aca="false">OfficeComClient.Application.RowLink(Лист1!$349:$349)</f>
        <v>#NAME?</v>
      </c>
      <c r="W360" s="1" t="n">
        <v>339</v>
      </c>
      <c r="X360" s="1" t="s">
        <v>224</v>
      </c>
      <c r="Y360" s="1" t="s">
        <v>870</v>
      </c>
      <c r="Z360" s="1" t="s">
        <v>941</v>
      </c>
      <c r="AA360" s="1" t="s">
        <v>914</v>
      </c>
      <c r="AB360" s="1" t="s">
        <v>915</v>
      </c>
    </row>
    <row r="361" customFormat="false" ht="15" hidden="false" customHeight="false" outlineLevel="0" collapsed="false">
      <c r="C361" s="32" t="e">
        <f aca="false">OfficeComClient.Application.RowLink(Лист1!$350:$350)</f>
        <v>#NAME?</v>
      </c>
      <c r="W361" s="1" t="n">
        <v>340</v>
      </c>
      <c r="X361" s="1" t="s">
        <v>224</v>
      </c>
      <c r="Y361" s="1" t="s">
        <v>870</v>
      </c>
      <c r="Z361" s="1" t="s">
        <v>942</v>
      </c>
    </row>
    <row r="362" customFormat="false" ht="15" hidden="false" customHeight="false" outlineLevel="0" collapsed="false">
      <c r="C362" s="32" t="e">
        <f aca="false">OfficeComClient.Application.RowLink(Лист1!$351:$351)</f>
        <v>#NAME?</v>
      </c>
      <c r="W362" s="1" t="n">
        <v>341</v>
      </c>
      <c r="X362" s="1" t="s">
        <v>224</v>
      </c>
      <c r="Y362" s="1" t="s">
        <v>870</v>
      </c>
      <c r="Z362" s="1" t="s">
        <v>942</v>
      </c>
      <c r="AA362" s="1" t="s">
        <v>913</v>
      </c>
    </row>
    <row r="363" customFormat="false" ht="15" hidden="false" customHeight="false" outlineLevel="0" collapsed="false">
      <c r="C363" s="32" t="e">
        <f aca="false">OfficeComClient.Application.RowLink(Лист1!$352:$352)</f>
        <v>#NAME?</v>
      </c>
      <c r="W363" s="1" t="n">
        <v>342</v>
      </c>
      <c r="X363" s="1" t="s">
        <v>224</v>
      </c>
      <c r="Y363" s="1" t="s">
        <v>870</v>
      </c>
      <c r="Z363" s="1" t="s">
        <v>942</v>
      </c>
      <c r="AA363" s="1" t="s">
        <v>914</v>
      </c>
      <c r="AB363" s="1" t="s">
        <v>915</v>
      </c>
    </row>
    <row r="364" customFormat="false" ht="15" hidden="false" customHeight="false" outlineLevel="0" collapsed="false">
      <c r="C364" s="32" t="e">
        <f aca="false">OfficeComClient.Application.RowLink(Лист1!$353:$353)</f>
        <v>#NAME?</v>
      </c>
      <c r="W364" s="1" t="n">
        <v>343</v>
      </c>
      <c r="X364" s="1" t="s">
        <v>224</v>
      </c>
      <c r="Y364" s="1" t="s">
        <v>870</v>
      </c>
      <c r="Z364" s="1" t="s">
        <v>943</v>
      </c>
    </row>
    <row r="365" customFormat="false" ht="15" hidden="false" customHeight="false" outlineLevel="0" collapsed="false">
      <c r="C365" s="32" t="e">
        <f aca="false">OfficeComClient.Application.RowLink(Лист1!$354:$354)</f>
        <v>#NAME?</v>
      </c>
      <c r="W365" s="1" t="n">
        <v>344</v>
      </c>
      <c r="X365" s="1" t="s">
        <v>224</v>
      </c>
      <c r="Y365" s="1" t="s">
        <v>870</v>
      </c>
      <c r="Z365" s="1" t="s">
        <v>943</v>
      </c>
      <c r="AA365" s="1" t="s">
        <v>913</v>
      </c>
    </row>
    <row r="366" customFormat="false" ht="15" hidden="false" customHeight="false" outlineLevel="0" collapsed="false">
      <c r="C366" s="32" t="e">
        <f aca="false">OfficeComClient.Application.RowLink(Лист1!$355:$355)</f>
        <v>#NAME?</v>
      </c>
      <c r="W366" s="1" t="n">
        <v>345</v>
      </c>
      <c r="X366" s="1" t="s">
        <v>224</v>
      </c>
      <c r="Y366" s="1" t="s">
        <v>870</v>
      </c>
      <c r="Z366" s="1" t="s">
        <v>943</v>
      </c>
      <c r="AA366" s="1" t="s">
        <v>914</v>
      </c>
      <c r="AB366" s="1" t="s">
        <v>915</v>
      </c>
    </row>
    <row r="367" customFormat="false" ht="15" hidden="false" customHeight="false" outlineLevel="0" collapsed="false">
      <c r="C367" s="32" t="e">
        <f aca="false">OfficeComClient.Application.RowLink(Лист1!$356:$356)</f>
        <v>#NAME?</v>
      </c>
      <c r="W367" s="1" t="n">
        <v>346</v>
      </c>
      <c r="X367" s="1" t="s">
        <v>224</v>
      </c>
      <c r="Y367" s="1" t="s">
        <v>870</v>
      </c>
      <c r="Z367" s="1" t="s">
        <v>944</v>
      </c>
    </row>
    <row r="368" customFormat="false" ht="15" hidden="false" customHeight="false" outlineLevel="0" collapsed="false">
      <c r="C368" s="32" t="e">
        <f aca="false">OfficeComClient.Application.RowLink(Лист1!$357:$357)</f>
        <v>#NAME?</v>
      </c>
      <c r="W368" s="1" t="n">
        <v>347</v>
      </c>
      <c r="X368" s="1" t="s">
        <v>224</v>
      </c>
      <c r="Y368" s="1" t="s">
        <v>870</v>
      </c>
      <c r="Z368" s="1" t="s">
        <v>944</v>
      </c>
      <c r="AA368" s="1" t="s">
        <v>913</v>
      </c>
    </row>
    <row r="369" customFormat="false" ht="15" hidden="false" customHeight="false" outlineLevel="0" collapsed="false">
      <c r="C369" s="32" t="e">
        <f aca="false">OfficeComClient.Application.RowLink(Лист1!$358:$358)</f>
        <v>#NAME?</v>
      </c>
      <c r="W369" s="1" t="n">
        <v>348</v>
      </c>
      <c r="X369" s="1" t="s">
        <v>224</v>
      </c>
      <c r="Y369" s="1" t="s">
        <v>870</v>
      </c>
      <c r="Z369" s="1" t="s">
        <v>944</v>
      </c>
      <c r="AA369" s="1" t="s">
        <v>914</v>
      </c>
      <c r="AB369" s="1" t="s">
        <v>915</v>
      </c>
    </row>
    <row r="370" customFormat="false" ht="15" hidden="false" customHeight="false" outlineLevel="0" collapsed="false">
      <c r="C370" s="32" t="e">
        <f aca="false">OfficeComClient.Application.RowLink(Лист1!$359:$359)</f>
        <v>#NAME?</v>
      </c>
      <c r="W370" s="1" t="n">
        <v>349</v>
      </c>
      <c r="X370" s="1" t="s">
        <v>224</v>
      </c>
      <c r="Y370" s="1" t="s">
        <v>870</v>
      </c>
      <c r="Z370" s="1" t="s">
        <v>945</v>
      </c>
    </row>
    <row r="371" customFormat="false" ht="15" hidden="false" customHeight="false" outlineLevel="0" collapsed="false">
      <c r="C371" s="32" t="e">
        <f aca="false">OfficeComClient.Application.RowLink(Лист1!$360:$360)</f>
        <v>#NAME?</v>
      </c>
      <c r="W371" s="1" t="n">
        <v>350</v>
      </c>
      <c r="X371" s="1" t="s">
        <v>224</v>
      </c>
      <c r="Y371" s="1" t="s">
        <v>870</v>
      </c>
      <c r="Z371" s="1" t="s">
        <v>945</v>
      </c>
      <c r="AA371" s="1" t="s">
        <v>913</v>
      </c>
    </row>
    <row r="372" customFormat="false" ht="15" hidden="false" customHeight="false" outlineLevel="0" collapsed="false">
      <c r="C372" s="32" t="e">
        <f aca="false">OfficeComClient.Application.RowLink(Лист1!$361:$361)</f>
        <v>#NAME?</v>
      </c>
      <c r="W372" s="1" t="n">
        <v>351</v>
      </c>
      <c r="X372" s="1" t="s">
        <v>224</v>
      </c>
      <c r="Y372" s="1" t="s">
        <v>870</v>
      </c>
      <c r="Z372" s="1" t="s">
        <v>945</v>
      </c>
      <c r="AA372" s="1" t="s">
        <v>914</v>
      </c>
      <c r="AB372" s="1" t="s">
        <v>915</v>
      </c>
    </row>
    <row r="373" customFormat="false" ht="15" hidden="false" customHeight="false" outlineLevel="0" collapsed="false">
      <c r="C373" s="32" t="e">
        <f aca="false">OfficeComClient.Application.RowLink(Лист1!$362:$362)</f>
        <v>#NAME?</v>
      </c>
      <c r="W373" s="1" t="n">
        <v>352</v>
      </c>
      <c r="X373" s="1" t="s">
        <v>952</v>
      </c>
    </row>
    <row r="374" customFormat="false" ht="15" hidden="false" customHeight="false" outlineLevel="0" collapsed="false">
      <c r="C374" s="32" t="e">
        <f aca="false">OfficeComClient.Application.RowLink(Лист1!$363:$363)</f>
        <v>#NAME?</v>
      </c>
      <c r="W374" s="1" t="n">
        <v>353</v>
      </c>
      <c r="X374" s="1" t="s">
        <v>296</v>
      </c>
    </row>
    <row r="375" customFormat="false" ht="15" hidden="false" customHeight="false" outlineLevel="0" collapsed="false">
      <c r="C375" s="32" t="e">
        <f aca="false">OfficeComClient.Application.RowLink(Лист1!$364:$364)</f>
        <v>#NAME?</v>
      </c>
      <c r="W375" s="1" t="n">
        <v>354</v>
      </c>
      <c r="X375" s="1" t="s">
        <v>296</v>
      </c>
      <c r="Y375" s="1" t="s">
        <v>870</v>
      </c>
    </row>
    <row r="376" customFormat="false" ht="15" hidden="false" customHeight="false" outlineLevel="0" collapsed="false">
      <c r="C376" s="32" t="e">
        <f aca="false">OfficeComClient.Application.RowLink(Лист1!$365:$365)</f>
        <v>#NAME?</v>
      </c>
      <c r="W376" s="1" t="n">
        <v>355</v>
      </c>
      <c r="X376" s="1" t="s">
        <v>296</v>
      </c>
      <c r="Y376" s="1" t="s">
        <v>870</v>
      </c>
      <c r="Z376" s="1" t="s">
        <v>953</v>
      </c>
    </row>
    <row r="377" customFormat="false" ht="15" hidden="false" customHeight="false" outlineLevel="0" collapsed="false">
      <c r="C377" s="32" t="e">
        <f aca="false">OfficeComClient.Application.RowLink(Лист1!$366:$366)</f>
        <v>#NAME?</v>
      </c>
      <c r="W377" s="1" t="n">
        <v>356</v>
      </c>
      <c r="X377" s="1" t="s">
        <v>296</v>
      </c>
      <c r="Y377" s="1" t="s">
        <v>870</v>
      </c>
      <c r="Z377" s="1" t="s">
        <v>953</v>
      </c>
      <c r="AA377" s="1" t="s">
        <v>866</v>
      </c>
    </row>
    <row r="378" customFormat="false" ht="15" hidden="false" customHeight="false" outlineLevel="0" collapsed="false">
      <c r="C378" s="32" t="e">
        <f aca="false">OfficeComClient.Application.RowLink(Лист1!$367:$367)</f>
        <v>#NAME?</v>
      </c>
      <c r="W378" s="1" t="n">
        <v>357</v>
      </c>
      <c r="X378" s="1" t="s">
        <v>296</v>
      </c>
      <c r="Y378" s="1" t="s">
        <v>870</v>
      </c>
      <c r="Z378" s="1" t="s">
        <v>953</v>
      </c>
      <c r="AA378" s="1" t="s">
        <v>65</v>
      </c>
      <c r="AB378" s="1" t="s">
        <v>954</v>
      </c>
    </row>
    <row r="379" customFormat="false" ht="15" hidden="false" customHeight="false" outlineLevel="0" collapsed="false">
      <c r="C379" s="32" t="e">
        <f aca="false">OfficeComClient.Application.RowLink(Лист1!$368:$368)</f>
        <v>#NAME?</v>
      </c>
      <c r="W379" s="1" t="n">
        <v>358</v>
      </c>
      <c r="X379" s="1" t="s">
        <v>296</v>
      </c>
      <c r="Y379" s="1" t="s">
        <v>870</v>
      </c>
      <c r="Z379" s="1" t="s">
        <v>953</v>
      </c>
      <c r="AA379" s="1" t="s">
        <v>868</v>
      </c>
      <c r="AB379" s="1" t="s">
        <v>954</v>
      </c>
    </row>
    <row r="380" customFormat="false" ht="15" hidden="false" customHeight="false" outlineLevel="0" collapsed="false">
      <c r="C380" s="32" t="e">
        <f aca="false">OfficeComClient.Application.RowLink(Лист1!$369:$369)</f>
        <v>#NAME?</v>
      </c>
      <c r="W380" s="1" t="n">
        <v>359</v>
      </c>
      <c r="X380" s="1" t="s">
        <v>296</v>
      </c>
      <c r="Y380" s="1" t="s">
        <v>870</v>
      </c>
      <c r="Z380" s="1" t="s">
        <v>953</v>
      </c>
      <c r="AA380" s="1" t="s">
        <v>873</v>
      </c>
    </row>
    <row r="381" customFormat="false" ht="15" hidden="false" customHeight="false" outlineLevel="0" collapsed="false">
      <c r="C381" s="32" t="e">
        <f aca="false">OfficeComClient.Application.RowLink(Лист1!$370:$370)</f>
        <v>#NAME?</v>
      </c>
      <c r="W381" s="1" t="n">
        <v>360</v>
      </c>
      <c r="X381" s="1" t="s">
        <v>296</v>
      </c>
      <c r="Y381" s="1" t="s">
        <v>870</v>
      </c>
      <c r="Z381" s="1" t="s">
        <v>953</v>
      </c>
      <c r="AA381" s="1" t="s">
        <v>88</v>
      </c>
      <c r="AB381" s="1" t="s">
        <v>954</v>
      </c>
    </row>
    <row r="382" customFormat="false" ht="15" hidden="false" customHeight="false" outlineLevel="0" collapsed="false">
      <c r="C382" s="32" t="e">
        <f aca="false">OfficeComClient.Application.RowLink(Лист1!$371:$371)</f>
        <v>#NAME?</v>
      </c>
      <c r="W382" s="1" t="n">
        <v>361</v>
      </c>
      <c r="X382" s="1" t="s">
        <v>296</v>
      </c>
      <c r="Y382" s="1" t="s">
        <v>870</v>
      </c>
      <c r="Z382" s="1" t="s">
        <v>953</v>
      </c>
      <c r="AA382" s="1" t="s">
        <v>913</v>
      </c>
    </row>
    <row r="383" customFormat="false" ht="15" hidden="false" customHeight="false" outlineLevel="0" collapsed="false">
      <c r="C383" s="32" t="e">
        <f aca="false">OfficeComClient.Application.RowLink(Лист1!$372:$372)</f>
        <v>#NAME?</v>
      </c>
      <c r="W383" s="1" t="n">
        <v>362</v>
      </c>
      <c r="X383" s="1" t="s">
        <v>296</v>
      </c>
      <c r="Y383" s="1" t="s">
        <v>870</v>
      </c>
      <c r="Z383" s="1" t="s">
        <v>953</v>
      </c>
      <c r="AA383" s="1" t="s">
        <v>955</v>
      </c>
      <c r="AB383" s="1" t="s">
        <v>954</v>
      </c>
    </row>
    <row r="384" customFormat="false" ht="15" hidden="false" customHeight="false" outlineLevel="0" collapsed="false">
      <c r="C384" s="32" t="e">
        <f aca="false">OfficeComClient.Application.RowLink(Лист1!$373:$373)</f>
        <v>#NAME?</v>
      </c>
      <c r="W384" s="1" t="n">
        <v>363</v>
      </c>
      <c r="X384" s="1" t="s">
        <v>956</v>
      </c>
    </row>
    <row r="385" customFormat="false" ht="15" hidden="false" customHeight="false" outlineLevel="0" collapsed="false">
      <c r="C385" s="32" t="e">
        <f aca="false">OfficeComClient.Application.RowLink(Лист1!$374:$374)</f>
        <v>#NAME?</v>
      </c>
      <c r="W385" s="1" t="n">
        <v>364</v>
      </c>
      <c r="X385" s="1" t="s">
        <v>306</v>
      </c>
    </row>
    <row r="386" customFormat="false" ht="15" hidden="false" customHeight="false" outlineLevel="0" collapsed="false">
      <c r="C386" s="32" t="e">
        <f aca="false">OfficeComClient.Application.RowLink(Лист1!$375:$375)</f>
        <v>#NAME?</v>
      </c>
      <c r="W386" s="1" t="n">
        <v>365</v>
      </c>
      <c r="X386" s="1" t="s">
        <v>306</v>
      </c>
      <c r="Y386" s="1" t="s">
        <v>926</v>
      </c>
    </row>
    <row r="387" customFormat="false" ht="15" hidden="false" customHeight="false" outlineLevel="0" collapsed="false">
      <c r="C387" s="32" t="e">
        <f aca="false">OfficeComClient.Application.RowLink(Лист1!$376:$376)</f>
        <v>#NAME?</v>
      </c>
      <c r="W387" s="1" t="n">
        <v>366</v>
      </c>
      <c r="X387" s="1" t="s">
        <v>306</v>
      </c>
      <c r="Y387" s="1" t="s">
        <v>957</v>
      </c>
    </row>
    <row r="388" customFormat="false" ht="15" hidden="false" customHeight="false" outlineLevel="0" collapsed="false">
      <c r="C388" s="32" t="e">
        <f aca="false">OfficeComClient.Application.RowLink(Лист1!$377:$377)</f>
        <v>#NAME?</v>
      </c>
      <c r="W388" s="1" t="n">
        <v>367</v>
      </c>
      <c r="X388" s="1" t="s">
        <v>306</v>
      </c>
      <c r="Y388" s="1" t="s">
        <v>958</v>
      </c>
    </row>
    <row r="389" customFormat="false" ht="15" hidden="false" customHeight="false" outlineLevel="0" collapsed="false">
      <c r="C389" s="32" t="e">
        <f aca="false">OfficeComClient.Application.RowLink(Лист1!$378:$378)</f>
        <v>#NAME?</v>
      </c>
      <c r="W389" s="1" t="n">
        <v>368</v>
      </c>
      <c r="X389" s="1" t="s">
        <v>306</v>
      </c>
      <c r="Y389" s="1" t="s">
        <v>958</v>
      </c>
      <c r="Z389" s="1" t="s">
        <v>959</v>
      </c>
    </row>
    <row r="390" customFormat="false" ht="15" hidden="false" customHeight="false" outlineLevel="0" collapsed="false">
      <c r="C390" s="32" t="e">
        <f aca="false">OfficeComClient.Application.RowLink(Лист1!$379:$379)</f>
        <v>#NAME?</v>
      </c>
      <c r="W390" s="1" t="n">
        <v>369</v>
      </c>
      <c r="X390" s="1" t="s">
        <v>306</v>
      </c>
      <c r="Y390" s="1" t="s">
        <v>958</v>
      </c>
      <c r="Z390" s="1" t="s">
        <v>959</v>
      </c>
      <c r="AA390" s="1" t="s">
        <v>866</v>
      </c>
    </row>
    <row r="391" customFormat="false" ht="15" hidden="false" customHeight="false" outlineLevel="0" collapsed="false">
      <c r="C391" s="32" t="e">
        <f aca="false">OfficeComClient.Application.RowLink(Лист1!$380:$380)</f>
        <v>#NAME?</v>
      </c>
      <c r="W391" s="1" t="n">
        <v>370</v>
      </c>
      <c r="X391" s="1" t="s">
        <v>306</v>
      </c>
      <c r="Y391" s="1" t="s">
        <v>958</v>
      </c>
      <c r="Z391" s="1" t="s">
        <v>959</v>
      </c>
      <c r="AA391" s="1" t="s">
        <v>238</v>
      </c>
      <c r="AB391" s="1" t="s">
        <v>867</v>
      </c>
    </row>
    <row r="392" customFormat="false" ht="15" hidden="false" customHeight="false" outlineLevel="0" collapsed="false">
      <c r="C392" s="32" t="e">
        <f aca="false">OfficeComClient.Application.RowLink(Лист1!$381:$381)</f>
        <v>#NAME?</v>
      </c>
      <c r="W392" s="1" t="n">
        <v>371</v>
      </c>
      <c r="X392" s="1" t="s">
        <v>306</v>
      </c>
      <c r="Y392" s="1" t="s">
        <v>958</v>
      </c>
      <c r="Z392" s="1" t="s">
        <v>959</v>
      </c>
      <c r="AA392" s="1" t="s">
        <v>239</v>
      </c>
      <c r="AB392" s="1" t="s">
        <v>872</v>
      </c>
    </row>
    <row r="393" customFormat="false" ht="15" hidden="false" customHeight="false" outlineLevel="0" collapsed="false">
      <c r="C393" s="32" t="e">
        <f aca="false">OfficeComClient.Application.RowLink(Лист1!$382:$382)</f>
        <v>#NAME?</v>
      </c>
      <c r="W393" s="1" t="n">
        <v>372</v>
      </c>
      <c r="X393" s="1" t="s">
        <v>306</v>
      </c>
      <c r="Y393" s="1" t="s">
        <v>958</v>
      </c>
      <c r="Z393" s="1" t="s">
        <v>959</v>
      </c>
      <c r="AA393" s="1" t="s">
        <v>932</v>
      </c>
      <c r="AB393" s="1" t="s">
        <v>869</v>
      </c>
    </row>
    <row r="394" customFormat="false" ht="15" hidden="false" customHeight="false" outlineLevel="0" collapsed="false">
      <c r="C394" s="32" t="e">
        <f aca="false">OfficeComClient.Application.RowLink(Лист1!$383:$383)</f>
        <v>#NAME?</v>
      </c>
      <c r="W394" s="1" t="n">
        <v>373</v>
      </c>
      <c r="X394" s="1" t="s">
        <v>306</v>
      </c>
      <c r="Y394" s="1" t="s">
        <v>958</v>
      </c>
      <c r="Z394" s="1" t="s">
        <v>959</v>
      </c>
      <c r="AA394" s="1" t="s">
        <v>873</v>
      </c>
    </row>
    <row r="395" customFormat="false" ht="15" hidden="false" customHeight="false" outlineLevel="0" collapsed="false">
      <c r="C395" s="32" t="e">
        <f aca="false">OfficeComClient.Application.RowLink(Лист1!$384:$384)</f>
        <v>#NAME?</v>
      </c>
      <c r="W395" s="1" t="n">
        <v>374</v>
      </c>
      <c r="X395" s="1" t="s">
        <v>306</v>
      </c>
      <c r="Y395" s="1" t="s">
        <v>958</v>
      </c>
      <c r="Z395" s="1" t="s">
        <v>959</v>
      </c>
      <c r="AA395" s="1" t="s">
        <v>88</v>
      </c>
      <c r="AB395" s="1" t="s">
        <v>885</v>
      </c>
    </row>
    <row r="396" customFormat="false" ht="15" hidden="false" customHeight="false" outlineLevel="0" collapsed="false">
      <c r="C396" s="32" t="e">
        <f aca="false">OfficeComClient.Application.RowLink(Лист1!$385:$385)</f>
        <v>#NAME?</v>
      </c>
      <c r="W396" s="1" t="n">
        <v>375</v>
      </c>
      <c r="X396" s="1" t="s">
        <v>306</v>
      </c>
      <c r="Y396" s="1" t="s">
        <v>958</v>
      </c>
      <c r="Z396" s="1" t="s">
        <v>959</v>
      </c>
      <c r="AA396" s="1" t="s">
        <v>88</v>
      </c>
      <c r="AB396" s="1" t="s">
        <v>891</v>
      </c>
    </row>
    <row r="397" customFormat="false" ht="15" hidden="false" customHeight="false" outlineLevel="0" collapsed="false">
      <c r="C397" s="32" t="e">
        <f aca="false">OfficeComClient.Application.RowLink(Лист1!$386:$386)</f>
        <v>#NAME?</v>
      </c>
      <c r="W397" s="1" t="n">
        <v>376</v>
      </c>
      <c r="X397" s="1" t="s">
        <v>306</v>
      </c>
      <c r="Y397" s="1" t="s">
        <v>958</v>
      </c>
      <c r="Z397" s="1" t="s">
        <v>959</v>
      </c>
      <c r="AA397" s="1" t="s">
        <v>88</v>
      </c>
      <c r="AB397" s="1" t="s">
        <v>118</v>
      </c>
    </row>
    <row r="398" customFormat="false" ht="15" hidden="false" customHeight="false" outlineLevel="0" collapsed="false">
      <c r="C398" s="32" t="e">
        <f aca="false">OfficeComClient.Application.RowLink(Лист1!$387:$387)</f>
        <v>#NAME?</v>
      </c>
      <c r="W398" s="1" t="n">
        <v>377</v>
      </c>
      <c r="X398" s="1" t="s">
        <v>306</v>
      </c>
      <c r="Y398" s="1" t="s">
        <v>958</v>
      </c>
      <c r="Z398" s="1" t="s">
        <v>959</v>
      </c>
      <c r="AA398" s="1" t="s">
        <v>88</v>
      </c>
      <c r="AB398" s="1" t="s">
        <v>84</v>
      </c>
    </row>
    <row r="399" customFormat="false" ht="15" hidden="false" customHeight="false" outlineLevel="0" collapsed="false">
      <c r="C399" s="32" t="e">
        <f aca="false">OfficeComClient.Application.RowLink(Лист1!$388:$388)</f>
        <v>#NAME?</v>
      </c>
      <c r="W399" s="1" t="n">
        <v>378</v>
      </c>
      <c r="X399" s="1" t="s">
        <v>306</v>
      </c>
      <c r="Y399" s="1" t="s">
        <v>958</v>
      </c>
      <c r="Z399" s="1" t="s">
        <v>959</v>
      </c>
      <c r="AA399" s="1" t="s">
        <v>88</v>
      </c>
      <c r="AB399" s="1" t="s">
        <v>138</v>
      </c>
    </row>
    <row r="400" customFormat="false" ht="15" hidden="false" customHeight="false" outlineLevel="0" collapsed="false">
      <c r="C400" s="32" t="e">
        <f aca="false">OfficeComClient.Application.RowLink(Лист1!$389:$389)</f>
        <v>#NAME?</v>
      </c>
      <c r="W400" s="1" t="n">
        <v>379</v>
      </c>
      <c r="X400" s="1" t="s">
        <v>306</v>
      </c>
      <c r="Y400" s="1" t="s">
        <v>958</v>
      </c>
      <c r="Z400" s="1" t="s">
        <v>959</v>
      </c>
      <c r="AA400" s="1" t="s">
        <v>88</v>
      </c>
      <c r="AB400" s="1" t="s">
        <v>883</v>
      </c>
    </row>
    <row r="401" customFormat="false" ht="15" hidden="false" customHeight="false" outlineLevel="0" collapsed="false">
      <c r="C401" s="32" t="e">
        <f aca="false">OfficeComClient.Application.RowLink(Лист1!$390:$390)</f>
        <v>#NAME?</v>
      </c>
      <c r="W401" s="1" t="n">
        <v>380</v>
      </c>
      <c r="X401" s="1" t="s">
        <v>306</v>
      </c>
      <c r="Y401" s="1" t="s">
        <v>960</v>
      </c>
    </row>
    <row r="402" customFormat="false" ht="15" hidden="false" customHeight="false" outlineLevel="0" collapsed="false">
      <c r="C402" s="32" t="e">
        <f aca="false">OfficeComClient.Application.RowLink(Лист1!$391:$391)</f>
        <v>#NAME?</v>
      </c>
      <c r="W402" s="1" t="n">
        <v>381</v>
      </c>
      <c r="X402" s="1" t="s">
        <v>306</v>
      </c>
      <c r="Y402" s="1" t="s">
        <v>960</v>
      </c>
      <c r="Z402" s="1" t="s">
        <v>961</v>
      </c>
    </row>
    <row r="403" customFormat="false" ht="15" hidden="false" customHeight="false" outlineLevel="0" collapsed="false">
      <c r="C403" s="32" t="e">
        <f aca="false">OfficeComClient.Application.RowLink(Лист1!$392:$392)</f>
        <v>#NAME?</v>
      </c>
      <c r="W403" s="1" t="n">
        <v>382</v>
      </c>
      <c r="X403" s="1" t="s">
        <v>306</v>
      </c>
      <c r="Y403" s="1" t="s">
        <v>960</v>
      </c>
      <c r="Z403" s="1" t="s">
        <v>961</v>
      </c>
      <c r="AA403" s="1" t="s">
        <v>873</v>
      </c>
    </row>
    <row r="404" customFormat="false" ht="15" hidden="false" customHeight="false" outlineLevel="0" collapsed="false">
      <c r="C404" s="32" t="e">
        <f aca="false">OfficeComClient.Application.RowLink(Лист1!$393:$393)</f>
        <v>#NAME?</v>
      </c>
      <c r="W404" s="1" t="n">
        <v>383</v>
      </c>
      <c r="X404" s="1" t="s">
        <v>306</v>
      </c>
      <c r="Y404" s="1" t="s">
        <v>960</v>
      </c>
      <c r="Z404" s="1" t="s">
        <v>961</v>
      </c>
      <c r="AA404" s="1" t="s">
        <v>88</v>
      </c>
      <c r="AB404" s="1" t="s">
        <v>84</v>
      </c>
    </row>
    <row r="405" customFormat="false" ht="15" hidden="false" customHeight="false" outlineLevel="0" collapsed="false">
      <c r="C405" s="32" t="e">
        <f aca="false">OfficeComClient.Application.RowLink(Лист1!$394:$394)</f>
        <v>#NAME?</v>
      </c>
      <c r="W405" s="1" t="n">
        <v>384</v>
      </c>
      <c r="X405" s="1" t="s">
        <v>306</v>
      </c>
      <c r="Y405" s="1" t="s">
        <v>862</v>
      </c>
    </row>
    <row r="406" customFormat="false" ht="15" hidden="false" customHeight="false" outlineLevel="0" collapsed="false">
      <c r="C406" s="32" t="e">
        <f aca="false">OfficeComClient.Application.RowLink(Лист1!$395:$395)</f>
        <v>#NAME?</v>
      </c>
      <c r="W406" s="1" t="n">
        <v>385</v>
      </c>
      <c r="X406" s="1" t="s">
        <v>306</v>
      </c>
      <c r="Y406" s="1" t="s">
        <v>863</v>
      </c>
    </row>
    <row r="407" customFormat="false" ht="15" hidden="false" customHeight="false" outlineLevel="0" collapsed="false">
      <c r="C407" s="32" t="e">
        <f aca="false">OfficeComClient.Application.RowLink(Лист1!$396:$396)</f>
        <v>#NAME?</v>
      </c>
      <c r="W407" s="1" t="n">
        <v>386</v>
      </c>
      <c r="X407" s="1" t="s">
        <v>306</v>
      </c>
      <c r="Y407" s="1" t="s">
        <v>899</v>
      </c>
    </row>
    <row r="408" customFormat="false" ht="15" hidden="false" customHeight="false" outlineLevel="0" collapsed="false">
      <c r="C408" s="32" t="e">
        <f aca="false">OfficeComClient.Application.RowLink(Лист1!$397:$397)</f>
        <v>#NAME?</v>
      </c>
      <c r="W408" s="1" t="n">
        <v>387</v>
      </c>
      <c r="X408" s="1" t="s">
        <v>306</v>
      </c>
      <c r="Y408" s="1" t="s">
        <v>899</v>
      </c>
      <c r="Z408" s="1" t="s">
        <v>962</v>
      </c>
    </row>
    <row r="409" customFormat="false" ht="15" hidden="false" customHeight="false" outlineLevel="0" collapsed="false">
      <c r="C409" s="32" t="e">
        <f aca="false">OfficeComClient.Application.RowLink(Лист1!$398:$398)</f>
        <v>#NAME?</v>
      </c>
      <c r="W409" s="1" t="n">
        <v>388</v>
      </c>
      <c r="X409" s="1" t="s">
        <v>306</v>
      </c>
      <c r="Y409" s="1" t="s">
        <v>899</v>
      </c>
      <c r="Z409" s="1" t="s">
        <v>962</v>
      </c>
      <c r="AA409" s="1" t="s">
        <v>873</v>
      </c>
    </row>
    <row r="410" customFormat="false" ht="15" hidden="false" customHeight="false" outlineLevel="0" collapsed="false">
      <c r="C410" s="32" t="e">
        <f aca="false">OfficeComClient.Application.RowLink(Лист1!$399:$399)</f>
        <v>#NAME?</v>
      </c>
      <c r="W410" s="1" t="n">
        <v>389</v>
      </c>
      <c r="X410" s="1" t="s">
        <v>306</v>
      </c>
      <c r="Y410" s="1" t="s">
        <v>899</v>
      </c>
      <c r="Z410" s="1" t="s">
        <v>962</v>
      </c>
      <c r="AA410" s="1" t="s">
        <v>88</v>
      </c>
      <c r="AB410" s="1" t="s">
        <v>885</v>
      </c>
    </row>
    <row r="411" customFormat="false" ht="15" hidden="false" customHeight="false" outlineLevel="0" collapsed="false">
      <c r="C411" s="32" t="e">
        <f aca="false">OfficeComClient.Application.RowLink(Лист1!$400:$400)</f>
        <v>#NAME?</v>
      </c>
      <c r="W411" s="1" t="n">
        <v>390</v>
      </c>
      <c r="X411" s="1" t="s">
        <v>306</v>
      </c>
      <c r="Y411" s="1" t="s">
        <v>899</v>
      </c>
      <c r="Z411" s="1" t="s">
        <v>962</v>
      </c>
      <c r="AA411" s="1" t="s">
        <v>88</v>
      </c>
      <c r="AB411" s="1" t="s">
        <v>84</v>
      </c>
    </row>
    <row r="412" customFormat="false" ht="15" hidden="false" customHeight="false" outlineLevel="0" collapsed="false">
      <c r="C412" s="32" t="e">
        <f aca="false">OfficeComClient.Application.RowLink(Лист1!$401:$401)</f>
        <v>#NAME?</v>
      </c>
      <c r="W412" s="1" t="n">
        <v>391</v>
      </c>
      <c r="X412" s="1" t="s">
        <v>306</v>
      </c>
      <c r="Y412" s="1" t="s">
        <v>874</v>
      </c>
    </row>
    <row r="413" customFormat="false" ht="15" hidden="false" customHeight="false" outlineLevel="0" collapsed="false">
      <c r="C413" s="32" t="e">
        <f aca="false">OfficeComClient.Application.RowLink(Лист1!$402:$402)</f>
        <v>#NAME?</v>
      </c>
      <c r="W413" s="1" t="n">
        <v>392</v>
      </c>
      <c r="X413" s="1" t="s">
        <v>306</v>
      </c>
      <c r="Y413" s="1" t="s">
        <v>874</v>
      </c>
      <c r="Z413" s="1" t="s">
        <v>875</v>
      </c>
    </row>
    <row r="414" customFormat="false" ht="15" hidden="false" customHeight="false" outlineLevel="0" collapsed="false">
      <c r="C414" s="32" t="e">
        <f aca="false">OfficeComClient.Application.RowLink(Лист1!$403:$403)</f>
        <v>#NAME?</v>
      </c>
      <c r="W414" s="1" t="n">
        <v>393</v>
      </c>
      <c r="X414" s="1" t="s">
        <v>306</v>
      </c>
      <c r="Y414" s="1" t="s">
        <v>874</v>
      </c>
      <c r="Z414" s="1" t="s">
        <v>875</v>
      </c>
      <c r="AA414" s="1" t="s">
        <v>876</v>
      </c>
    </row>
    <row r="415" customFormat="false" ht="15" hidden="false" customHeight="false" outlineLevel="0" collapsed="false">
      <c r="C415" s="32" t="e">
        <f aca="false">OfficeComClient.Application.RowLink(Лист1!$404:$404)</f>
        <v>#NAME?</v>
      </c>
      <c r="W415" s="1" t="n">
        <v>394</v>
      </c>
      <c r="X415" s="1" t="s">
        <v>306</v>
      </c>
      <c r="Y415" s="1" t="s">
        <v>874</v>
      </c>
      <c r="Z415" s="1" t="s">
        <v>875</v>
      </c>
      <c r="AA415" s="1" t="s">
        <v>97</v>
      </c>
      <c r="AB415" s="1" t="s">
        <v>877</v>
      </c>
    </row>
    <row r="416" customFormat="false" ht="15" hidden="false" customHeight="false" outlineLevel="0" collapsed="false">
      <c r="C416" s="32" t="e">
        <f aca="false">OfficeComClient.Application.RowLink(Лист1!$405:$405)</f>
        <v>#NAME?</v>
      </c>
      <c r="W416" s="1" t="n">
        <v>395</v>
      </c>
      <c r="X416" s="1" t="s">
        <v>306</v>
      </c>
      <c r="Y416" s="1" t="s">
        <v>870</v>
      </c>
    </row>
    <row r="417" customFormat="false" ht="15" hidden="false" customHeight="false" outlineLevel="0" collapsed="false">
      <c r="C417" s="32" t="e">
        <f aca="false">OfficeComClient.Application.RowLink(Лист1!$406:$406)</f>
        <v>#NAME?</v>
      </c>
      <c r="W417" s="1" t="n">
        <v>396</v>
      </c>
      <c r="X417" s="1" t="s">
        <v>306</v>
      </c>
      <c r="Y417" s="1" t="s">
        <v>870</v>
      </c>
      <c r="Z417" s="1" t="s">
        <v>961</v>
      </c>
    </row>
    <row r="418" customFormat="false" ht="15" hidden="false" customHeight="false" outlineLevel="0" collapsed="false">
      <c r="C418" s="32" t="e">
        <f aca="false">OfficeComClient.Application.RowLink(Лист1!$407:$407)</f>
        <v>#NAME?</v>
      </c>
      <c r="W418" s="1" t="n">
        <v>397</v>
      </c>
      <c r="X418" s="1" t="s">
        <v>306</v>
      </c>
      <c r="Y418" s="1" t="s">
        <v>870</v>
      </c>
      <c r="Z418" s="1" t="s">
        <v>961</v>
      </c>
      <c r="AA418" s="1" t="s">
        <v>896</v>
      </c>
    </row>
    <row r="419" customFormat="false" ht="15" hidden="false" customHeight="false" outlineLevel="0" collapsed="false">
      <c r="C419" s="32" t="e">
        <f aca="false">OfficeComClient.Application.RowLink(Лист1!$408:$408)</f>
        <v>#NAME?</v>
      </c>
      <c r="W419" s="1" t="n">
        <v>398</v>
      </c>
      <c r="X419" s="1" t="s">
        <v>306</v>
      </c>
      <c r="Y419" s="1" t="s">
        <v>870</v>
      </c>
      <c r="Z419" s="1" t="s">
        <v>961</v>
      </c>
      <c r="AA419" s="1" t="s">
        <v>897</v>
      </c>
      <c r="AB419" s="1" t="s">
        <v>898</v>
      </c>
    </row>
    <row r="420" customFormat="false" ht="15" hidden="false" customHeight="false" outlineLevel="0" collapsed="false">
      <c r="C420" s="32" t="e">
        <f aca="false">OfficeComClient.Application.RowLink(Лист1!$409:$409)</f>
        <v>#NAME?</v>
      </c>
      <c r="W420" s="1" t="n">
        <v>399</v>
      </c>
      <c r="X420" s="1" t="s">
        <v>321</v>
      </c>
    </row>
    <row r="421" customFormat="false" ht="15" hidden="false" customHeight="false" outlineLevel="0" collapsed="false">
      <c r="C421" s="32" t="e">
        <f aca="false">OfficeComClient.Application.RowLink(Лист1!$410:$410)</f>
        <v>#NAME?</v>
      </c>
      <c r="W421" s="1" t="n">
        <v>400</v>
      </c>
      <c r="X421" s="1" t="s">
        <v>321</v>
      </c>
      <c r="Y421" s="1" t="s">
        <v>870</v>
      </c>
    </row>
    <row r="422" customFormat="false" ht="15" hidden="false" customHeight="false" outlineLevel="0" collapsed="false">
      <c r="C422" s="32" t="e">
        <f aca="false">OfficeComClient.Application.RowLink(Лист1!$411:$411)</f>
        <v>#NAME?</v>
      </c>
      <c r="W422" s="1" t="n">
        <v>401</v>
      </c>
      <c r="X422" s="1" t="s">
        <v>321</v>
      </c>
      <c r="Y422" s="1" t="s">
        <v>870</v>
      </c>
      <c r="Z422" s="1" t="s">
        <v>963</v>
      </c>
    </row>
    <row r="423" customFormat="false" ht="15" hidden="false" customHeight="false" outlineLevel="0" collapsed="false">
      <c r="C423" s="32" t="e">
        <f aca="false">OfficeComClient.Application.RowLink(Лист1!$412:$412)</f>
        <v>#NAME?</v>
      </c>
      <c r="W423" s="1" t="n">
        <v>402</v>
      </c>
      <c r="X423" s="1" t="s">
        <v>321</v>
      </c>
      <c r="Y423" s="1" t="s">
        <v>870</v>
      </c>
      <c r="Z423" s="1" t="s">
        <v>963</v>
      </c>
      <c r="AA423" s="1" t="s">
        <v>873</v>
      </c>
    </row>
    <row r="424" customFormat="false" ht="15" hidden="false" customHeight="false" outlineLevel="0" collapsed="false">
      <c r="C424" s="32" t="e">
        <f aca="false">OfficeComClient.Application.RowLink(Лист1!$413:$413)</f>
        <v>#NAME?</v>
      </c>
      <c r="W424" s="1" t="n">
        <v>403</v>
      </c>
      <c r="X424" s="1" t="s">
        <v>321</v>
      </c>
      <c r="Y424" s="1" t="s">
        <v>870</v>
      </c>
      <c r="Z424" s="1" t="s">
        <v>963</v>
      </c>
      <c r="AA424" s="1" t="s">
        <v>88</v>
      </c>
      <c r="AB424" s="1" t="s">
        <v>885</v>
      </c>
    </row>
    <row r="425" customFormat="false" ht="15" hidden="false" customHeight="false" outlineLevel="0" collapsed="false">
      <c r="C425" s="32" t="e">
        <f aca="false">OfficeComClient.Application.RowLink(Лист1!$414:$414)</f>
        <v>#NAME?</v>
      </c>
      <c r="W425" s="1" t="n">
        <v>404</v>
      </c>
      <c r="X425" s="1" t="s">
        <v>321</v>
      </c>
      <c r="Y425" s="1" t="s">
        <v>870</v>
      </c>
      <c r="Z425" s="1" t="s">
        <v>963</v>
      </c>
      <c r="AA425" s="1" t="s">
        <v>88</v>
      </c>
      <c r="AB425" s="1" t="s">
        <v>891</v>
      </c>
    </row>
    <row r="426" customFormat="false" ht="15" hidden="false" customHeight="false" outlineLevel="0" collapsed="false">
      <c r="C426" s="32" t="e">
        <f aca="false">OfficeComClient.Application.RowLink(Лист1!$415:$415)</f>
        <v>#NAME?</v>
      </c>
      <c r="W426" s="1" t="n">
        <v>405</v>
      </c>
      <c r="X426" s="1" t="s">
        <v>321</v>
      </c>
      <c r="Y426" s="1" t="s">
        <v>870</v>
      </c>
      <c r="Z426" s="1" t="s">
        <v>963</v>
      </c>
      <c r="AA426" s="1" t="s">
        <v>88</v>
      </c>
      <c r="AB426" s="1" t="s">
        <v>182</v>
      </c>
    </row>
    <row r="427" customFormat="false" ht="15" hidden="false" customHeight="false" outlineLevel="0" collapsed="false">
      <c r="C427" s="32" t="e">
        <f aca="false">OfficeComClient.Application.RowLink(Лист1!$416:$416)</f>
        <v>#NAME?</v>
      </c>
      <c r="W427" s="1" t="n">
        <v>406</v>
      </c>
      <c r="X427" s="1" t="s">
        <v>321</v>
      </c>
      <c r="Y427" s="1" t="s">
        <v>870</v>
      </c>
      <c r="Z427" s="1" t="s">
        <v>963</v>
      </c>
      <c r="AA427" s="1" t="s">
        <v>88</v>
      </c>
      <c r="AB427" s="1" t="s">
        <v>118</v>
      </c>
    </row>
    <row r="428" customFormat="false" ht="15" hidden="false" customHeight="false" outlineLevel="0" collapsed="false">
      <c r="C428" s="32" t="e">
        <f aca="false">OfficeComClient.Application.RowLink(Лист1!$417:$417)</f>
        <v>#NAME?</v>
      </c>
      <c r="W428" s="1" t="n">
        <v>407</v>
      </c>
      <c r="X428" s="1" t="s">
        <v>321</v>
      </c>
      <c r="Y428" s="1" t="s">
        <v>870</v>
      </c>
      <c r="Z428" s="1" t="s">
        <v>963</v>
      </c>
      <c r="AA428" s="1" t="s">
        <v>88</v>
      </c>
      <c r="AB428" s="1" t="s">
        <v>84</v>
      </c>
    </row>
    <row r="429" customFormat="false" ht="15" hidden="false" customHeight="false" outlineLevel="0" collapsed="false">
      <c r="C429" s="32" t="e">
        <f aca="false">OfficeComClient.Application.RowLink(Лист1!$418:$418)</f>
        <v>#NAME?</v>
      </c>
      <c r="W429" s="1" t="n">
        <v>408</v>
      </c>
      <c r="X429" s="1" t="s">
        <v>321</v>
      </c>
      <c r="Y429" s="1" t="s">
        <v>870</v>
      </c>
      <c r="Z429" s="1" t="s">
        <v>963</v>
      </c>
      <c r="AA429" s="1" t="s">
        <v>88</v>
      </c>
      <c r="AB429" s="1" t="s">
        <v>134</v>
      </c>
    </row>
    <row r="430" customFormat="false" ht="15" hidden="false" customHeight="false" outlineLevel="0" collapsed="false">
      <c r="C430" s="32" t="e">
        <f aca="false">OfficeComClient.Application.RowLink(Лист1!$419:$419)</f>
        <v>#NAME?</v>
      </c>
      <c r="W430" s="1" t="n">
        <v>409</v>
      </c>
      <c r="X430" s="1" t="s">
        <v>321</v>
      </c>
      <c r="Y430" s="1" t="s">
        <v>870</v>
      </c>
      <c r="Z430" s="1" t="s">
        <v>963</v>
      </c>
      <c r="AA430" s="1" t="s">
        <v>88</v>
      </c>
      <c r="AB430" s="1" t="s">
        <v>397</v>
      </c>
    </row>
    <row r="431" customFormat="false" ht="15" hidden="false" customHeight="false" outlineLevel="0" collapsed="false">
      <c r="C431" s="32" t="e">
        <f aca="false">OfficeComClient.Application.RowLink(Лист1!$420:$420)</f>
        <v>#NAME?</v>
      </c>
      <c r="W431" s="1" t="n">
        <v>410</v>
      </c>
      <c r="X431" s="1" t="s">
        <v>321</v>
      </c>
      <c r="Y431" s="1" t="s">
        <v>870</v>
      </c>
      <c r="Z431" s="1" t="s">
        <v>964</v>
      </c>
    </row>
    <row r="432" customFormat="false" ht="15" hidden="false" customHeight="false" outlineLevel="0" collapsed="false">
      <c r="C432" s="32" t="e">
        <f aca="false">OfficeComClient.Application.RowLink(Лист1!$421:$421)</f>
        <v>#NAME?</v>
      </c>
      <c r="W432" s="1" t="n">
        <v>411</v>
      </c>
      <c r="X432" s="1" t="s">
        <v>321</v>
      </c>
      <c r="Y432" s="1" t="s">
        <v>870</v>
      </c>
      <c r="Z432" s="1" t="s">
        <v>964</v>
      </c>
      <c r="AA432" s="1" t="s">
        <v>896</v>
      </c>
    </row>
    <row r="433" customFormat="false" ht="15" hidden="false" customHeight="false" outlineLevel="0" collapsed="false">
      <c r="C433" s="32" t="e">
        <f aca="false">OfficeComClient.Application.RowLink(Лист1!$422:$422)</f>
        <v>#NAME?</v>
      </c>
      <c r="W433" s="1" t="n">
        <v>412</v>
      </c>
      <c r="X433" s="1" t="s">
        <v>321</v>
      </c>
      <c r="Y433" s="1" t="s">
        <v>870</v>
      </c>
      <c r="Z433" s="1" t="s">
        <v>964</v>
      </c>
      <c r="AA433" s="1" t="s">
        <v>897</v>
      </c>
      <c r="AB433" s="1" t="s">
        <v>898</v>
      </c>
    </row>
    <row r="434" customFormat="false" ht="15" hidden="false" customHeight="false" outlineLevel="0" collapsed="false">
      <c r="C434" s="32" t="e">
        <f aca="false">OfficeComClient.Application.RowLink(Лист1!$423:$423)</f>
        <v>#NAME?</v>
      </c>
      <c r="W434" s="1" t="n">
        <v>413</v>
      </c>
      <c r="X434" s="1" t="s">
        <v>327</v>
      </c>
    </row>
    <row r="435" customFormat="false" ht="15" hidden="false" customHeight="false" outlineLevel="0" collapsed="false">
      <c r="C435" s="32" t="e">
        <f aca="false">OfficeComClient.Application.RowLink(Лист1!$424:$424)</f>
        <v>#NAME?</v>
      </c>
      <c r="W435" s="1" t="n">
        <v>414</v>
      </c>
      <c r="X435" s="1" t="s">
        <v>327</v>
      </c>
      <c r="Y435" s="1" t="s">
        <v>926</v>
      </c>
    </row>
    <row r="436" customFormat="false" ht="15" hidden="false" customHeight="false" outlineLevel="0" collapsed="false">
      <c r="C436" s="32" t="e">
        <f aca="false">OfficeComClient.Application.RowLink(Лист1!$425:$425)</f>
        <v>#NAME?</v>
      </c>
      <c r="W436" s="1" t="n">
        <v>415</v>
      </c>
      <c r="X436" s="1" t="s">
        <v>327</v>
      </c>
      <c r="Y436" s="1" t="s">
        <v>965</v>
      </c>
    </row>
    <row r="437" customFormat="false" ht="15" hidden="false" customHeight="false" outlineLevel="0" collapsed="false">
      <c r="C437" s="32" t="e">
        <f aca="false">OfficeComClient.Application.RowLink(Лист1!$426:$426)</f>
        <v>#NAME?</v>
      </c>
      <c r="W437" s="1" t="n">
        <v>416</v>
      </c>
      <c r="X437" s="1" t="s">
        <v>327</v>
      </c>
      <c r="Y437" s="1" t="s">
        <v>966</v>
      </c>
    </row>
    <row r="438" customFormat="false" ht="15" hidden="false" customHeight="false" outlineLevel="0" collapsed="false">
      <c r="C438" s="32" t="e">
        <f aca="false">OfficeComClient.Application.RowLink(Лист1!$427:$427)</f>
        <v>#NAME?</v>
      </c>
      <c r="W438" s="1" t="n">
        <v>417</v>
      </c>
      <c r="X438" s="1" t="s">
        <v>327</v>
      </c>
      <c r="Y438" s="1" t="s">
        <v>966</v>
      </c>
      <c r="Z438" s="1" t="s">
        <v>967</v>
      </c>
    </row>
    <row r="439" customFormat="false" ht="15" hidden="false" customHeight="false" outlineLevel="0" collapsed="false">
      <c r="C439" s="32" t="e">
        <f aca="false">OfficeComClient.Application.RowLink(Лист1!$428:$428)</f>
        <v>#NAME?</v>
      </c>
      <c r="W439" s="1" t="n">
        <v>418</v>
      </c>
      <c r="X439" s="1" t="s">
        <v>327</v>
      </c>
      <c r="Y439" s="1" t="s">
        <v>966</v>
      </c>
      <c r="Z439" s="1" t="s">
        <v>967</v>
      </c>
      <c r="AA439" s="1" t="s">
        <v>866</v>
      </c>
    </row>
    <row r="440" customFormat="false" ht="15" hidden="false" customHeight="false" outlineLevel="0" collapsed="false">
      <c r="C440" s="32" t="e">
        <f aca="false">OfficeComClient.Application.RowLink(Лист1!$429:$429)</f>
        <v>#NAME?</v>
      </c>
      <c r="W440" s="1" t="n">
        <v>419</v>
      </c>
      <c r="X440" s="1" t="s">
        <v>327</v>
      </c>
      <c r="Y440" s="1" t="s">
        <v>966</v>
      </c>
      <c r="Z440" s="1" t="s">
        <v>967</v>
      </c>
      <c r="AA440" s="1" t="s">
        <v>233</v>
      </c>
      <c r="AB440" s="1" t="s">
        <v>898</v>
      </c>
    </row>
    <row r="441" customFormat="false" ht="15" hidden="false" customHeight="false" outlineLevel="0" collapsed="false">
      <c r="C441" s="32" t="e">
        <f aca="false">OfficeComClient.Application.RowLink(Лист1!$430:$430)</f>
        <v>#NAME?</v>
      </c>
      <c r="W441" s="1" t="n">
        <v>420</v>
      </c>
      <c r="X441" s="1" t="s">
        <v>327</v>
      </c>
      <c r="Y441" s="1" t="s">
        <v>966</v>
      </c>
      <c r="Z441" s="1" t="s">
        <v>967</v>
      </c>
      <c r="AA441" s="1" t="s">
        <v>873</v>
      </c>
    </row>
    <row r="442" customFormat="false" ht="15" hidden="false" customHeight="false" outlineLevel="0" collapsed="false">
      <c r="C442" s="32" t="e">
        <f aca="false">OfficeComClient.Application.RowLink(Лист1!$431:$431)</f>
        <v>#NAME?</v>
      </c>
      <c r="W442" s="1" t="n">
        <v>421</v>
      </c>
      <c r="X442" s="1" t="s">
        <v>327</v>
      </c>
      <c r="Y442" s="1" t="s">
        <v>966</v>
      </c>
      <c r="Z442" s="1" t="s">
        <v>967</v>
      </c>
      <c r="AA442" s="1" t="s">
        <v>88</v>
      </c>
      <c r="AB442" s="1" t="s">
        <v>188</v>
      </c>
    </row>
    <row r="443" customFormat="false" ht="15" hidden="false" customHeight="false" outlineLevel="0" collapsed="false">
      <c r="C443" s="32" t="e">
        <f aca="false">OfficeComClient.Application.RowLink(Лист1!$432:$432)</f>
        <v>#NAME?</v>
      </c>
      <c r="W443" s="1" t="n">
        <v>422</v>
      </c>
      <c r="X443" s="1" t="s">
        <v>327</v>
      </c>
      <c r="Y443" s="1" t="s">
        <v>966</v>
      </c>
      <c r="Z443" s="1" t="s">
        <v>967</v>
      </c>
      <c r="AA443" s="1" t="s">
        <v>896</v>
      </c>
    </row>
    <row r="444" customFormat="false" ht="15" hidden="false" customHeight="false" outlineLevel="0" collapsed="false">
      <c r="C444" s="32" t="e">
        <f aca="false">OfficeComClient.Application.RowLink(Лист1!$433:$433)</f>
        <v>#NAME?</v>
      </c>
      <c r="W444" s="1" t="n">
        <v>423</v>
      </c>
      <c r="X444" s="1" t="s">
        <v>327</v>
      </c>
      <c r="Y444" s="1" t="s">
        <v>966</v>
      </c>
      <c r="Z444" s="1" t="s">
        <v>967</v>
      </c>
      <c r="AA444" s="1" t="s">
        <v>897</v>
      </c>
      <c r="AB444" s="1" t="s">
        <v>898</v>
      </c>
    </row>
    <row r="445" customFormat="false" ht="15" hidden="false" customHeight="false" outlineLevel="0" collapsed="false">
      <c r="C445" s="32" t="e">
        <f aca="false">OfficeComClient.Application.RowLink(Лист1!$434:$434)</f>
        <v>#NAME?</v>
      </c>
      <c r="W445" s="1" t="n">
        <v>424</v>
      </c>
      <c r="X445" s="1" t="s">
        <v>327</v>
      </c>
      <c r="Y445" s="1" t="s">
        <v>968</v>
      </c>
    </row>
    <row r="446" customFormat="false" ht="15" hidden="false" customHeight="false" outlineLevel="0" collapsed="false">
      <c r="C446" s="32" t="e">
        <f aca="false">OfficeComClient.Application.RowLink(Лист1!$435:$435)</f>
        <v>#NAME?</v>
      </c>
      <c r="W446" s="1" t="n">
        <v>425</v>
      </c>
      <c r="X446" s="1" t="s">
        <v>327</v>
      </c>
      <c r="Y446" s="1" t="s">
        <v>968</v>
      </c>
      <c r="Z446" s="1" t="s">
        <v>967</v>
      </c>
    </row>
    <row r="447" customFormat="false" ht="15" hidden="false" customHeight="false" outlineLevel="0" collapsed="false">
      <c r="C447" s="32" t="e">
        <f aca="false">OfficeComClient.Application.RowLink(Лист1!$436:$436)</f>
        <v>#NAME?</v>
      </c>
      <c r="W447" s="1" t="n">
        <v>426</v>
      </c>
      <c r="X447" s="1" t="s">
        <v>327</v>
      </c>
      <c r="Y447" s="1" t="s">
        <v>968</v>
      </c>
      <c r="Z447" s="1" t="s">
        <v>967</v>
      </c>
      <c r="AA447" s="1" t="s">
        <v>873</v>
      </c>
    </row>
    <row r="448" customFormat="false" ht="15" hidden="false" customHeight="false" outlineLevel="0" collapsed="false">
      <c r="C448" s="32" t="e">
        <f aca="false">OfficeComClient.Application.RowLink(Лист1!$437:$437)</f>
        <v>#NAME?</v>
      </c>
      <c r="W448" s="1" t="n">
        <v>427</v>
      </c>
      <c r="X448" s="1" t="s">
        <v>327</v>
      </c>
      <c r="Y448" s="1" t="s">
        <v>968</v>
      </c>
      <c r="Z448" s="1" t="s">
        <v>967</v>
      </c>
      <c r="AA448" s="1" t="s">
        <v>88</v>
      </c>
      <c r="AB448" s="1" t="s">
        <v>188</v>
      </c>
    </row>
    <row r="449" customFormat="false" ht="15" hidden="false" customHeight="false" outlineLevel="0" collapsed="false">
      <c r="C449" s="32" t="e">
        <f aca="false">OfficeComClient.Application.RowLink(Лист1!$438:$438)</f>
        <v>#NAME?</v>
      </c>
      <c r="W449" s="1" t="n">
        <v>428</v>
      </c>
      <c r="X449" s="1" t="s">
        <v>327</v>
      </c>
      <c r="Y449" s="1" t="s">
        <v>968</v>
      </c>
      <c r="Z449" s="1" t="s">
        <v>969</v>
      </c>
    </row>
    <row r="450" customFormat="false" ht="15" hidden="false" customHeight="false" outlineLevel="0" collapsed="false">
      <c r="C450" s="32" t="e">
        <f aca="false">OfficeComClient.Application.RowLink(Лист1!$439:$439)</f>
        <v>#NAME?</v>
      </c>
      <c r="W450" s="1" t="n">
        <v>429</v>
      </c>
      <c r="X450" s="1" t="s">
        <v>327</v>
      </c>
      <c r="Y450" s="1" t="s">
        <v>968</v>
      </c>
      <c r="Z450" s="1" t="s">
        <v>969</v>
      </c>
      <c r="AA450" s="1" t="s">
        <v>896</v>
      </c>
    </row>
    <row r="451" customFormat="false" ht="15" hidden="false" customHeight="false" outlineLevel="0" collapsed="false">
      <c r="C451" s="32" t="e">
        <f aca="false">OfficeComClient.Application.RowLink(Лист1!$440:$440)</f>
        <v>#NAME?</v>
      </c>
      <c r="W451" s="1" t="n">
        <v>430</v>
      </c>
      <c r="X451" s="1" t="s">
        <v>327</v>
      </c>
      <c r="Y451" s="1" t="s">
        <v>968</v>
      </c>
      <c r="Z451" s="1" t="s">
        <v>969</v>
      </c>
      <c r="AA451" s="1" t="s">
        <v>897</v>
      </c>
      <c r="AB451" s="1" t="s">
        <v>898</v>
      </c>
    </row>
    <row r="452" customFormat="false" ht="15" hidden="false" customHeight="false" outlineLevel="0" collapsed="false">
      <c r="C452" s="32" t="e">
        <f aca="false">OfficeComClient.Application.RowLink(Лист1!$441:$441)</f>
        <v>#NAME?</v>
      </c>
      <c r="W452" s="1" t="n">
        <v>431</v>
      </c>
      <c r="X452" s="1" t="s">
        <v>327</v>
      </c>
      <c r="Y452" s="1" t="s">
        <v>968</v>
      </c>
      <c r="Z452" s="1" t="s">
        <v>970</v>
      </c>
    </row>
    <row r="453" customFormat="false" ht="15" hidden="false" customHeight="false" outlineLevel="0" collapsed="false">
      <c r="C453" s="32" t="e">
        <f aca="false">OfficeComClient.Application.RowLink(Лист1!$442:$442)</f>
        <v>#NAME?</v>
      </c>
      <c r="W453" s="1" t="n">
        <v>432</v>
      </c>
      <c r="X453" s="1" t="s">
        <v>327</v>
      </c>
      <c r="Y453" s="1" t="s">
        <v>968</v>
      </c>
      <c r="Z453" s="1" t="s">
        <v>970</v>
      </c>
      <c r="AA453" s="1" t="s">
        <v>896</v>
      </c>
    </row>
    <row r="454" customFormat="false" ht="15" hidden="false" customHeight="false" outlineLevel="0" collapsed="false">
      <c r="C454" s="32" t="e">
        <f aca="false">OfficeComClient.Application.RowLink(Лист1!$443:$443)</f>
        <v>#NAME?</v>
      </c>
      <c r="W454" s="1" t="n">
        <v>433</v>
      </c>
      <c r="X454" s="1" t="s">
        <v>327</v>
      </c>
      <c r="Y454" s="1" t="s">
        <v>968</v>
      </c>
      <c r="Z454" s="1" t="s">
        <v>970</v>
      </c>
      <c r="AA454" s="1" t="s">
        <v>897</v>
      </c>
      <c r="AB454" s="1" t="s">
        <v>898</v>
      </c>
    </row>
    <row r="455" customFormat="false" ht="15" hidden="false" customHeight="false" outlineLevel="0" collapsed="false">
      <c r="C455" s="32" t="e">
        <f aca="false">OfficeComClient.Application.RowLink(Лист1!$444:$444)</f>
        <v>#NAME?</v>
      </c>
      <c r="W455" s="1" t="n">
        <v>434</v>
      </c>
      <c r="X455" s="1" t="s">
        <v>327</v>
      </c>
      <c r="Y455" s="1" t="s">
        <v>968</v>
      </c>
      <c r="Z455" s="1" t="s">
        <v>971</v>
      </c>
    </row>
    <row r="456" customFormat="false" ht="15" hidden="false" customHeight="false" outlineLevel="0" collapsed="false">
      <c r="C456" s="32" t="e">
        <f aca="false">OfficeComClient.Application.RowLink(Лист1!$445:$445)</f>
        <v>#NAME?</v>
      </c>
      <c r="W456" s="1" t="n">
        <v>435</v>
      </c>
      <c r="X456" s="1" t="s">
        <v>327</v>
      </c>
      <c r="Y456" s="1" t="s">
        <v>968</v>
      </c>
      <c r="Z456" s="1" t="s">
        <v>971</v>
      </c>
      <c r="AA456" s="1" t="s">
        <v>896</v>
      </c>
    </row>
    <row r="457" customFormat="false" ht="15" hidden="false" customHeight="false" outlineLevel="0" collapsed="false">
      <c r="C457" s="32" t="e">
        <f aca="false">OfficeComClient.Application.RowLink(Лист1!$446:$446)</f>
        <v>#NAME?</v>
      </c>
      <c r="W457" s="1" t="n">
        <v>436</v>
      </c>
      <c r="X457" s="1" t="s">
        <v>327</v>
      </c>
      <c r="Y457" s="1" t="s">
        <v>968</v>
      </c>
      <c r="Z457" s="1" t="s">
        <v>971</v>
      </c>
      <c r="AA457" s="1" t="s">
        <v>897</v>
      </c>
      <c r="AB457" s="1" t="s">
        <v>898</v>
      </c>
    </row>
    <row r="458" customFormat="false" ht="15" hidden="false" customHeight="false" outlineLevel="0" collapsed="false">
      <c r="C458" s="32" t="e">
        <f aca="false">OfficeComClient.Application.RowLink(Лист1!$447:$447)</f>
        <v>#NAME?</v>
      </c>
      <c r="W458" s="1" t="n">
        <v>437</v>
      </c>
      <c r="X458" s="1" t="s">
        <v>327</v>
      </c>
      <c r="Y458" s="1" t="s">
        <v>968</v>
      </c>
      <c r="Z458" s="1" t="s">
        <v>972</v>
      </c>
    </row>
    <row r="459" customFormat="false" ht="15" hidden="false" customHeight="false" outlineLevel="0" collapsed="false">
      <c r="C459" s="32" t="e">
        <f aca="false">OfficeComClient.Application.RowLink(Лист1!$448:$448)</f>
        <v>#NAME?</v>
      </c>
      <c r="W459" s="1" t="n">
        <v>438</v>
      </c>
      <c r="X459" s="1" t="s">
        <v>327</v>
      </c>
      <c r="Y459" s="1" t="s">
        <v>968</v>
      </c>
      <c r="Z459" s="1" t="s">
        <v>972</v>
      </c>
      <c r="AA459" s="1" t="s">
        <v>896</v>
      </c>
    </row>
    <row r="460" customFormat="false" ht="15" hidden="false" customHeight="false" outlineLevel="0" collapsed="false">
      <c r="C460" s="32" t="e">
        <f aca="false">OfficeComClient.Application.RowLink(Лист1!$449:$449)</f>
        <v>#NAME?</v>
      </c>
      <c r="W460" s="1" t="n">
        <v>439</v>
      </c>
      <c r="X460" s="1" t="s">
        <v>327</v>
      </c>
      <c r="Y460" s="1" t="s">
        <v>968</v>
      </c>
      <c r="Z460" s="1" t="s">
        <v>972</v>
      </c>
      <c r="AA460" s="1" t="s">
        <v>897</v>
      </c>
      <c r="AB460" s="1" t="s">
        <v>898</v>
      </c>
    </row>
    <row r="461" customFormat="false" ht="15" hidden="false" customHeight="false" outlineLevel="0" collapsed="false">
      <c r="C461" s="32" t="e">
        <f aca="false">OfficeComClient.Application.RowLink(Лист1!$450:$450)</f>
        <v>#NAME?</v>
      </c>
      <c r="W461" s="1" t="n">
        <v>440</v>
      </c>
      <c r="X461" s="1" t="s">
        <v>327</v>
      </c>
      <c r="Y461" s="1" t="s">
        <v>968</v>
      </c>
      <c r="Z461" s="1" t="s">
        <v>973</v>
      </c>
    </row>
    <row r="462" customFormat="false" ht="15" hidden="false" customHeight="false" outlineLevel="0" collapsed="false">
      <c r="C462" s="32" t="e">
        <f aca="false">OfficeComClient.Application.RowLink(Лист1!$451:$451)</f>
        <v>#NAME?</v>
      </c>
      <c r="W462" s="1" t="n">
        <v>441</v>
      </c>
      <c r="X462" s="1" t="s">
        <v>327</v>
      </c>
      <c r="Y462" s="1" t="s">
        <v>968</v>
      </c>
      <c r="Z462" s="1" t="s">
        <v>973</v>
      </c>
      <c r="AA462" s="1" t="s">
        <v>896</v>
      </c>
    </row>
    <row r="463" customFormat="false" ht="15" hidden="false" customHeight="false" outlineLevel="0" collapsed="false">
      <c r="C463" s="32" t="e">
        <f aca="false">OfficeComClient.Application.RowLink(Лист1!$452:$452)</f>
        <v>#NAME?</v>
      </c>
      <c r="W463" s="1" t="n">
        <v>442</v>
      </c>
      <c r="X463" s="1" t="s">
        <v>327</v>
      </c>
      <c r="Y463" s="1" t="s">
        <v>968</v>
      </c>
      <c r="Z463" s="1" t="s">
        <v>973</v>
      </c>
      <c r="AA463" s="1" t="s">
        <v>897</v>
      </c>
      <c r="AB463" s="1" t="s">
        <v>898</v>
      </c>
    </row>
    <row r="464" customFormat="false" ht="15" hidden="false" customHeight="false" outlineLevel="0" collapsed="false">
      <c r="C464" s="32" t="e">
        <f aca="false">OfficeComClient.Application.RowLink(Лист1!$453:$453)</f>
        <v>#NAME?</v>
      </c>
      <c r="W464" s="1" t="n">
        <v>443</v>
      </c>
      <c r="X464" s="1" t="s">
        <v>327</v>
      </c>
      <c r="Y464" s="1" t="s">
        <v>968</v>
      </c>
      <c r="Z464" s="1" t="s">
        <v>974</v>
      </c>
    </row>
    <row r="465" customFormat="false" ht="15" hidden="false" customHeight="false" outlineLevel="0" collapsed="false">
      <c r="C465" s="32" t="e">
        <f aca="false">OfficeComClient.Application.RowLink(Лист1!$454:$454)</f>
        <v>#NAME?</v>
      </c>
      <c r="W465" s="1" t="n">
        <v>444</v>
      </c>
      <c r="X465" s="1" t="s">
        <v>327</v>
      </c>
      <c r="Y465" s="1" t="s">
        <v>968</v>
      </c>
      <c r="Z465" s="1" t="s">
        <v>974</v>
      </c>
      <c r="AA465" s="1" t="s">
        <v>896</v>
      </c>
    </row>
    <row r="466" customFormat="false" ht="15" hidden="false" customHeight="false" outlineLevel="0" collapsed="false">
      <c r="C466" s="32" t="e">
        <f aca="false">OfficeComClient.Application.RowLink(Лист1!$455:$455)</f>
        <v>#NAME?</v>
      </c>
      <c r="W466" s="1" t="n">
        <v>445</v>
      </c>
      <c r="X466" s="1" t="s">
        <v>327</v>
      </c>
      <c r="Y466" s="1" t="s">
        <v>968</v>
      </c>
      <c r="Z466" s="1" t="s">
        <v>974</v>
      </c>
      <c r="AA466" s="1" t="s">
        <v>897</v>
      </c>
      <c r="AB466" s="1" t="s">
        <v>898</v>
      </c>
    </row>
    <row r="467" customFormat="false" ht="15" hidden="false" customHeight="false" outlineLevel="0" collapsed="false">
      <c r="C467" s="32" t="e">
        <f aca="false">OfficeComClient.Application.RowLink(Лист1!$456:$456)</f>
        <v>#NAME?</v>
      </c>
      <c r="W467" s="1" t="n">
        <v>446</v>
      </c>
      <c r="X467" s="1" t="s">
        <v>327</v>
      </c>
      <c r="Y467" s="1" t="s">
        <v>968</v>
      </c>
      <c r="Z467" s="1" t="s">
        <v>975</v>
      </c>
    </row>
    <row r="468" customFormat="false" ht="15" hidden="false" customHeight="false" outlineLevel="0" collapsed="false">
      <c r="C468" s="32" t="e">
        <f aca="false">OfficeComClient.Application.RowLink(Лист1!$457:$457)</f>
        <v>#NAME?</v>
      </c>
      <c r="W468" s="1" t="n">
        <v>447</v>
      </c>
      <c r="X468" s="1" t="s">
        <v>327</v>
      </c>
      <c r="Y468" s="1" t="s">
        <v>968</v>
      </c>
      <c r="Z468" s="1" t="s">
        <v>975</v>
      </c>
      <c r="AA468" s="1" t="s">
        <v>896</v>
      </c>
    </row>
    <row r="469" customFormat="false" ht="15" hidden="false" customHeight="false" outlineLevel="0" collapsed="false">
      <c r="C469" s="32" t="e">
        <f aca="false">OfficeComClient.Application.RowLink(Лист1!$458:$458)</f>
        <v>#NAME?</v>
      </c>
      <c r="W469" s="1" t="n">
        <v>448</v>
      </c>
      <c r="X469" s="1" t="s">
        <v>327</v>
      </c>
      <c r="Y469" s="1" t="s">
        <v>968</v>
      </c>
      <c r="Z469" s="1" t="s">
        <v>975</v>
      </c>
      <c r="AA469" s="1" t="s">
        <v>897</v>
      </c>
      <c r="AB469" s="1" t="s">
        <v>898</v>
      </c>
    </row>
    <row r="470" customFormat="false" ht="15" hidden="false" customHeight="false" outlineLevel="0" collapsed="false">
      <c r="C470" s="32" t="e">
        <f aca="false">OfficeComClient.Application.RowLink(Лист1!$459:$459)</f>
        <v>#NAME?</v>
      </c>
      <c r="W470" s="1" t="n">
        <v>449</v>
      </c>
      <c r="X470" s="1" t="s">
        <v>327</v>
      </c>
      <c r="Y470" s="1" t="s">
        <v>968</v>
      </c>
      <c r="Z470" s="1" t="s">
        <v>976</v>
      </c>
    </row>
    <row r="471" customFormat="false" ht="15" hidden="false" customHeight="false" outlineLevel="0" collapsed="false">
      <c r="C471" s="32" t="e">
        <f aca="false">OfficeComClient.Application.RowLink(Лист1!$460:$460)</f>
        <v>#NAME?</v>
      </c>
      <c r="W471" s="1" t="n">
        <v>450</v>
      </c>
      <c r="X471" s="1" t="s">
        <v>327</v>
      </c>
      <c r="Y471" s="1" t="s">
        <v>968</v>
      </c>
      <c r="Z471" s="1" t="s">
        <v>976</v>
      </c>
      <c r="AA471" s="1" t="s">
        <v>896</v>
      </c>
    </row>
    <row r="472" customFormat="false" ht="15" hidden="false" customHeight="false" outlineLevel="0" collapsed="false">
      <c r="C472" s="32" t="e">
        <f aca="false">OfficeComClient.Application.RowLink(Лист1!$461:$461)</f>
        <v>#NAME?</v>
      </c>
      <c r="W472" s="1" t="n">
        <v>451</v>
      </c>
      <c r="X472" s="1" t="s">
        <v>327</v>
      </c>
      <c r="Y472" s="1" t="s">
        <v>968</v>
      </c>
      <c r="Z472" s="1" t="s">
        <v>976</v>
      </c>
      <c r="AA472" s="1" t="s">
        <v>897</v>
      </c>
      <c r="AB472" s="1" t="s">
        <v>898</v>
      </c>
    </row>
    <row r="473" customFormat="false" ht="15" hidden="false" customHeight="false" outlineLevel="0" collapsed="false">
      <c r="C473" s="32" t="e">
        <f aca="false">OfficeComClient.Application.RowLink(Лист1!$462:$462)</f>
        <v>#NAME?</v>
      </c>
      <c r="W473" s="1" t="n">
        <v>452</v>
      </c>
      <c r="X473" s="1" t="s">
        <v>327</v>
      </c>
      <c r="Y473" s="1" t="s">
        <v>968</v>
      </c>
      <c r="Z473" s="1" t="s">
        <v>977</v>
      </c>
    </row>
    <row r="474" customFormat="false" ht="15" hidden="false" customHeight="false" outlineLevel="0" collapsed="false">
      <c r="C474" s="32" t="e">
        <f aca="false">OfficeComClient.Application.RowLink(Лист1!$463:$463)</f>
        <v>#NAME?</v>
      </c>
      <c r="W474" s="1" t="n">
        <v>453</v>
      </c>
      <c r="X474" s="1" t="s">
        <v>327</v>
      </c>
      <c r="Y474" s="1" t="s">
        <v>968</v>
      </c>
      <c r="Z474" s="1" t="s">
        <v>977</v>
      </c>
      <c r="AA474" s="1" t="s">
        <v>896</v>
      </c>
    </row>
    <row r="475" customFormat="false" ht="15" hidden="false" customHeight="false" outlineLevel="0" collapsed="false">
      <c r="C475" s="32" t="e">
        <f aca="false">OfficeComClient.Application.RowLink(Лист1!$464:$464)</f>
        <v>#NAME?</v>
      </c>
      <c r="W475" s="1" t="n">
        <v>454</v>
      </c>
      <c r="X475" s="1" t="s">
        <v>327</v>
      </c>
      <c r="Y475" s="1" t="s">
        <v>968</v>
      </c>
      <c r="Z475" s="1" t="s">
        <v>977</v>
      </c>
      <c r="AA475" s="1" t="s">
        <v>897</v>
      </c>
      <c r="AB475" s="1" t="s">
        <v>898</v>
      </c>
    </row>
    <row r="476" customFormat="false" ht="15" hidden="false" customHeight="false" outlineLevel="0" collapsed="false">
      <c r="C476" s="32" t="e">
        <f aca="false">OfficeComClient.Application.RowLink(Лист1!$465:$465)</f>
        <v>#NAME?</v>
      </c>
      <c r="W476" s="1" t="n">
        <v>455</v>
      </c>
      <c r="X476" s="1" t="s">
        <v>327</v>
      </c>
      <c r="Y476" s="1" t="s">
        <v>968</v>
      </c>
      <c r="Z476" s="1" t="s">
        <v>978</v>
      </c>
    </row>
    <row r="477" customFormat="false" ht="15" hidden="false" customHeight="false" outlineLevel="0" collapsed="false">
      <c r="C477" s="32" t="e">
        <f aca="false">OfficeComClient.Application.RowLink(Лист1!$466:$466)</f>
        <v>#NAME?</v>
      </c>
      <c r="W477" s="1" t="n">
        <v>456</v>
      </c>
      <c r="X477" s="1" t="s">
        <v>327</v>
      </c>
      <c r="Y477" s="1" t="s">
        <v>968</v>
      </c>
      <c r="Z477" s="1" t="s">
        <v>978</v>
      </c>
      <c r="AA477" s="1" t="s">
        <v>896</v>
      </c>
    </row>
    <row r="478" customFormat="false" ht="15" hidden="false" customHeight="false" outlineLevel="0" collapsed="false">
      <c r="C478" s="32" t="e">
        <f aca="false">OfficeComClient.Application.RowLink(Лист1!$467:$467)</f>
        <v>#NAME?</v>
      </c>
      <c r="W478" s="1" t="n">
        <v>457</v>
      </c>
      <c r="X478" s="1" t="s">
        <v>327</v>
      </c>
      <c r="Y478" s="1" t="s">
        <v>968</v>
      </c>
      <c r="Z478" s="1" t="s">
        <v>978</v>
      </c>
      <c r="AA478" s="1" t="s">
        <v>897</v>
      </c>
      <c r="AB478" s="1" t="s">
        <v>898</v>
      </c>
    </row>
    <row r="479" customFormat="false" ht="15" hidden="false" customHeight="false" outlineLevel="0" collapsed="false">
      <c r="C479" s="32" t="e">
        <f aca="false">OfficeComClient.Application.RowLink(Лист1!$468:$468)</f>
        <v>#NAME?</v>
      </c>
      <c r="W479" s="1" t="n">
        <v>458</v>
      </c>
      <c r="X479" s="1" t="s">
        <v>327</v>
      </c>
      <c r="Y479" s="1" t="s">
        <v>968</v>
      </c>
      <c r="Z479" s="1" t="s">
        <v>979</v>
      </c>
    </row>
    <row r="480" customFormat="false" ht="15" hidden="false" customHeight="false" outlineLevel="0" collapsed="false">
      <c r="C480" s="32" t="e">
        <f aca="false">OfficeComClient.Application.RowLink(Лист1!$469:$469)</f>
        <v>#NAME?</v>
      </c>
      <c r="W480" s="1" t="n">
        <v>459</v>
      </c>
      <c r="X480" s="1" t="s">
        <v>327</v>
      </c>
      <c r="Y480" s="1" t="s">
        <v>968</v>
      </c>
      <c r="Z480" s="1" t="s">
        <v>979</v>
      </c>
      <c r="AA480" s="1" t="s">
        <v>896</v>
      </c>
    </row>
    <row r="481" customFormat="false" ht="15" hidden="false" customHeight="false" outlineLevel="0" collapsed="false">
      <c r="C481" s="32" t="e">
        <f aca="false">OfficeComClient.Application.RowLink(Лист1!$470:$470)</f>
        <v>#NAME?</v>
      </c>
      <c r="W481" s="1" t="n">
        <v>460</v>
      </c>
      <c r="X481" s="1" t="s">
        <v>327</v>
      </c>
      <c r="Y481" s="1" t="s">
        <v>968</v>
      </c>
      <c r="Z481" s="1" t="s">
        <v>979</v>
      </c>
      <c r="AA481" s="1" t="s">
        <v>897</v>
      </c>
      <c r="AB481" s="1" t="s">
        <v>898</v>
      </c>
    </row>
    <row r="482" customFormat="false" ht="15" hidden="false" customHeight="false" outlineLevel="0" collapsed="false">
      <c r="C482" s="32" t="e">
        <f aca="false">OfficeComClient.Application.RowLink(Лист1!$471:$471)</f>
        <v>#NAME?</v>
      </c>
      <c r="W482" s="1" t="n">
        <v>461</v>
      </c>
      <c r="X482" s="1" t="s">
        <v>327</v>
      </c>
      <c r="Y482" s="1" t="s">
        <v>980</v>
      </c>
    </row>
    <row r="483" customFormat="false" ht="15" hidden="false" customHeight="false" outlineLevel="0" collapsed="false">
      <c r="C483" s="32" t="e">
        <f aca="false">OfficeComClient.Application.RowLink(Лист1!$472:$472)</f>
        <v>#NAME?</v>
      </c>
      <c r="W483" s="1" t="n">
        <v>462</v>
      </c>
      <c r="X483" s="1" t="s">
        <v>327</v>
      </c>
      <c r="Y483" s="1" t="s">
        <v>981</v>
      </c>
    </row>
    <row r="484" customFormat="false" ht="15" hidden="false" customHeight="false" outlineLevel="0" collapsed="false">
      <c r="C484" s="32" t="e">
        <f aca="false">OfficeComClient.Application.RowLink(Лист1!$473:$473)</f>
        <v>#NAME?</v>
      </c>
      <c r="W484" s="1" t="n">
        <v>463</v>
      </c>
      <c r="X484" s="1" t="s">
        <v>327</v>
      </c>
      <c r="Y484" s="1" t="s">
        <v>981</v>
      </c>
      <c r="Z484" s="1" t="s">
        <v>982</v>
      </c>
    </row>
    <row r="485" customFormat="false" ht="15" hidden="false" customHeight="false" outlineLevel="0" collapsed="false">
      <c r="C485" s="32" t="e">
        <f aca="false">OfficeComClient.Application.RowLink(Лист1!$474:$474)</f>
        <v>#NAME?</v>
      </c>
      <c r="W485" s="1" t="n">
        <v>464</v>
      </c>
      <c r="X485" s="1" t="s">
        <v>327</v>
      </c>
      <c r="Y485" s="1" t="s">
        <v>981</v>
      </c>
      <c r="Z485" s="1" t="s">
        <v>982</v>
      </c>
      <c r="AA485" s="1" t="s">
        <v>866</v>
      </c>
    </row>
    <row r="486" customFormat="false" ht="15" hidden="false" customHeight="false" outlineLevel="0" collapsed="false">
      <c r="C486" s="32" t="e">
        <f aca="false">OfficeComClient.Application.RowLink(Лист1!$475:$475)</f>
        <v>#NAME?</v>
      </c>
      <c r="W486" s="1" t="n">
        <v>465</v>
      </c>
      <c r="X486" s="1" t="s">
        <v>327</v>
      </c>
      <c r="Y486" s="1" t="s">
        <v>981</v>
      </c>
      <c r="Z486" s="1" t="s">
        <v>982</v>
      </c>
      <c r="AA486" s="1" t="s">
        <v>233</v>
      </c>
      <c r="AB486" s="1" t="s">
        <v>898</v>
      </c>
    </row>
    <row r="487" customFormat="false" ht="15" hidden="false" customHeight="false" outlineLevel="0" collapsed="false">
      <c r="C487" s="32" t="e">
        <f aca="false">OfficeComClient.Application.RowLink(Лист1!$476:$476)</f>
        <v>#NAME?</v>
      </c>
      <c r="W487" s="1" t="n">
        <v>466</v>
      </c>
      <c r="X487" s="1" t="s">
        <v>327</v>
      </c>
      <c r="Y487" s="1" t="s">
        <v>981</v>
      </c>
      <c r="Z487" s="1" t="s">
        <v>982</v>
      </c>
      <c r="AA487" s="1" t="s">
        <v>873</v>
      </c>
    </row>
    <row r="488" customFormat="false" ht="15" hidden="false" customHeight="false" outlineLevel="0" collapsed="false">
      <c r="C488" s="32" t="e">
        <f aca="false">OfficeComClient.Application.RowLink(Лист1!$477:$477)</f>
        <v>#NAME?</v>
      </c>
      <c r="W488" s="1" t="n">
        <v>467</v>
      </c>
      <c r="X488" s="1" t="s">
        <v>327</v>
      </c>
      <c r="Y488" s="1" t="s">
        <v>981</v>
      </c>
      <c r="Z488" s="1" t="s">
        <v>982</v>
      </c>
      <c r="AA488" s="1" t="s">
        <v>88</v>
      </c>
      <c r="AB488" s="1" t="s">
        <v>84</v>
      </c>
    </row>
    <row r="489" customFormat="false" ht="15" hidden="false" customHeight="false" outlineLevel="0" collapsed="false">
      <c r="C489" s="32" t="e">
        <f aca="false">OfficeComClient.Application.RowLink(Лист1!$478:$478)</f>
        <v>#NAME?</v>
      </c>
      <c r="W489" s="1" t="n">
        <v>468</v>
      </c>
      <c r="X489" s="1" t="s">
        <v>327</v>
      </c>
      <c r="Y489" s="1" t="s">
        <v>981</v>
      </c>
      <c r="Z489" s="1" t="s">
        <v>982</v>
      </c>
      <c r="AA489" s="1" t="s">
        <v>88</v>
      </c>
      <c r="AB489" s="1" t="s">
        <v>397</v>
      </c>
    </row>
    <row r="490" customFormat="false" ht="15" hidden="false" customHeight="false" outlineLevel="0" collapsed="false">
      <c r="C490" s="32" t="e">
        <f aca="false">OfficeComClient.Application.RowLink(Лист1!$479:$479)</f>
        <v>#NAME?</v>
      </c>
      <c r="W490" s="1" t="n">
        <v>469</v>
      </c>
      <c r="X490" s="1" t="s">
        <v>327</v>
      </c>
      <c r="Y490" s="1" t="s">
        <v>981</v>
      </c>
      <c r="Z490" s="1" t="s">
        <v>982</v>
      </c>
      <c r="AA490" s="1" t="s">
        <v>88</v>
      </c>
      <c r="AB490" s="1" t="s">
        <v>883</v>
      </c>
    </row>
    <row r="491" customFormat="false" ht="15" hidden="false" customHeight="false" outlineLevel="0" collapsed="false">
      <c r="C491" s="32" t="e">
        <f aca="false">OfficeComClient.Application.RowLink(Лист1!$480:$480)</f>
        <v>#NAME?</v>
      </c>
      <c r="W491" s="1" t="n">
        <v>470</v>
      </c>
      <c r="X491" s="1" t="s">
        <v>327</v>
      </c>
      <c r="Y491" s="1" t="s">
        <v>981</v>
      </c>
      <c r="Z491" s="1" t="s">
        <v>982</v>
      </c>
      <c r="AA491" s="1" t="s">
        <v>88</v>
      </c>
      <c r="AB491" s="1" t="s">
        <v>188</v>
      </c>
    </row>
    <row r="492" customFormat="false" ht="15" hidden="false" customHeight="false" outlineLevel="0" collapsed="false">
      <c r="C492" s="32" t="e">
        <f aca="false">OfficeComClient.Application.RowLink(Лист1!$481:$481)</f>
        <v>#NAME?</v>
      </c>
      <c r="W492" s="1" t="n">
        <v>471</v>
      </c>
      <c r="X492" s="1" t="s">
        <v>327</v>
      </c>
      <c r="Y492" s="1" t="s">
        <v>870</v>
      </c>
    </row>
    <row r="493" customFormat="false" ht="15" hidden="false" customHeight="false" outlineLevel="0" collapsed="false">
      <c r="C493" s="32" t="e">
        <f aca="false">OfficeComClient.Application.RowLink(Лист1!$482:$482)</f>
        <v>#NAME?</v>
      </c>
      <c r="W493" s="1" t="n">
        <v>472</v>
      </c>
      <c r="X493" s="1" t="s">
        <v>327</v>
      </c>
      <c r="Y493" s="1" t="s">
        <v>870</v>
      </c>
      <c r="Z493" s="1" t="s">
        <v>983</v>
      </c>
    </row>
    <row r="494" customFormat="false" ht="15" hidden="false" customHeight="false" outlineLevel="0" collapsed="false">
      <c r="C494" s="32" t="e">
        <f aca="false">OfficeComClient.Application.RowLink(Лист1!$483:$483)</f>
        <v>#NAME?</v>
      </c>
      <c r="W494" s="1" t="n">
        <v>473</v>
      </c>
      <c r="X494" s="1" t="s">
        <v>327</v>
      </c>
      <c r="Y494" s="1" t="s">
        <v>870</v>
      </c>
      <c r="Z494" s="1" t="s">
        <v>983</v>
      </c>
      <c r="AA494" s="1" t="s">
        <v>913</v>
      </c>
    </row>
    <row r="495" customFormat="false" ht="15" hidden="false" customHeight="false" outlineLevel="0" collapsed="false">
      <c r="C495" s="32" t="e">
        <f aca="false">OfficeComClient.Application.RowLink(Лист1!$484:$484)</f>
        <v>#NAME?</v>
      </c>
      <c r="W495" s="1" t="n">
        <v>474</v>
      </c>
      <c r="X495" s="1" t="s">
        <v>327</v>
      </c>
      <c r="Y495" s="1" t="s">
        <v>870</v>
      </c>
      <c r="Z495" s="1" t="s">
        <v>983</v>
      </c>
      <c r="AA495" s="1" t="s">
        <v>914</v>
      </c>
      <c r="AB495" s="1" t="s">
        <v>915</v>
      </c>
    </row>
    <row r="496" customFormat="false" ht="15" hidden="false" customHeight="false" outlineLevel="0" collapsed="false">
      <c r="C496" s="32" t="e">
        <f aca="false">OfficeComClient.Application.RowLink(Лист1!$485:$485)</f>
        <v>#NAME?</v>
      </c>
      <c r="W496" s="1" t="n">
        <v>475</v>
      </c>
      <c r="X496" s="1" t="s">
        <v>879</v>
      </c>
    </row>
    <row r="497" customFormat="false" ht="15" hidden="false" customHeight="false" outlineLevel="0" collapsed="false">
      <c r="C497" s="32" t="e">
        <f aca="false">OfficeComClient.Application.RowLink(Лист1!$486:$486)</f>
        <v>#NAME?</v>
      </c>
      <c r="W497" s="1" t="n">
        <v>476</v>
      </c>
      <c r="X497" s="1" t="s">
        <v>370</v>
      </c>
    </row>
    <row r="498" customFormat="false" ht="15" hidden="false" customHeight="false" outlineLevel="0" collapsed="false">
      <c r="C498" s="32" t="e">
        <f aca="false">OfficeComClient.Application.RowLink(Лист1!$487:$487)</f>
        <v>#NAME?</v>
      </c>
      <c r="W498" s="1" t="n">
        <v>477</v>
      </c>
      <c r="X498" s="1" t="s">
        <v>370</v>
      </c>
      <c r="Y498" s="1" t="s">
        <v>984</v>
      </c>
    </row>
    <row r="499" customFormat="false" ht="15" hidden="false" customHeight="false" outlineLevel="0" collapsed="false">
      <c r="C499" s="32" t="e">
        <f aca="false">OfficeComClient.Application.RowLink(Лист1!$488:$488)</f>
        <v>#NAME?</v>
      </c>
      <c r="W499" s="1" t="n">
        <v>478</v>
      </c>
      <c r="X499" s="1" t="s">
        <v>370</v>
      </c>
      <c r="Y499" s="1" t="s">
        <v>985</v>
      </c>
    </row>
    <row r="500" customFormat="false" ht="15" hidden="false" customHeight="false" outlineLevel="0" collapsed="false">
      <c r="C500" s="32" t="e">
        <f aca="false">OfficeComClient.Application.RowLink(Лист1!$489:$489)</f>
        <v>#NAME?</v>
      </c>
      <c r="W500" s="1" t="n">
        <v>479</v>
      </c>
      <c r="X500" s="1" t="s">
        <v>370</v>
      </c>
      <c r="Y500" s="1" t="s">
        <v>986</v>
      </c>
    </row>
    <row r="501" customFormat="false" ht="15" hidden="false" customHeight="false" outlineLevel="0" collapsed="false">
      <c r="C501" s="32" t="e">
        <f aca="false">OfficeComClient.Application.RowLink(Лист1!$490:$490)</f>
        <v>#NAME?</v>
      </c>
      <c r="W501" s="1" t="n">
        <v>480</v>
      </c>
      <c r="X501" s="1" t="s">
        <v>370</v>
      </c>
      <c r="Y501" s="1" t="s">
        <v>986</v>
      </c>
      <c r="Z501" s="1" t="s">
        <v>987</v>
      </c>
    </row>
    <row r="502" customFormat="false" ht="15" hidden="false" customHeight="false" outlineLevel="0" collapsed="false">
      <c r="C502" s="32" t="e">
        <f aca="false">OfficeComClient.Application.RowLink(Лист1!$491:$491)</f>
        <v>#NAME?</v>
      </c>
      <c r="W502" s="1" t="n">
        <v>481</v>
      </c>
      <c r="X502" s="1" t="s">
        <v>370</v>
      </c>
      <c r="Y502" s="1" t="s">
        <v>986</v>
      </c>
      <c r="Z502" s="1" t="s">
        <v>987</v>
      </c>
      <c r="AA502" s="1" t="s">
        <v>873</v>
      </c>
    </row>
    <row r="503" customFormat="false" ht="15" hidden="false" customHeight="false" outlineLevel="0" collapsed="false">
      <c r="C503" s="32" t="e">
        <f aca="false">OfficeComClient.Application.RowLink(Лист1!$492:$492)</f>
        <v>#NAME?</v>
      </c>
      <c r="W503" s="1" t="n">
        <v>482</v>
      </c>
      <c r="X503" s="1" t="s">
        <v>370</v>
      </c>
      <c r="Y503" s="1" t="s">
        <v>986</v>
      </c>
      <c r="Z503" s="1" t="s">
        <v>987</v>
      </c>
      <c r="AA503" s="1" t="s">
        <v>88</v>
      </c>
      <c r="AB503" s="1" t="s">
        <v>188</v>
      </c>
    </row>
    <row r="504" customFormat="false" ht="15" hidden="false" customHeight="false" outlineLevel="0" collapsed="false">
      <c r="C504" s="32" t="e">
        <f aca="false">OfficeComClient.Application.RowLink(Лист1!$493:$493)</f>
        <v>#NAME?</v>
      </c>
      <c r="W504" s="1" t="n">
        <v>483</v>
      </c>
      <c r="X504" s="1" t="s">
        <v>370</v>
      </c>
      <c r="Y504" s="1" t="s">
        <v>986</v>
      </c>
      <c r="Z504" s="1" t="s">
        <v>988</v>
      </c>
    </row>
    <row r="505" customFormat="false" ht="15" hidden="false" customHeight="false" outlineLevel="0" collapsed="false">
      <c r="C505" s="32" t="e">
        <f aca="false">OfficeComClient.Application.RowLink(Лист1!$494:$494)</f>
        <v>#NAME?</v>
      </c>
      <c r="W505" s="1" t="n">
        <v>484</v>
      </c>
      <c r="X505" s="1" t="s">
        <v>370</v>
      </c>
      <c r="Y505" s="1" t="s">
        <v>986</v>
      </c>
      <c r="Z505" s="1" t="s">
        <v>988</v>
      </c>
      <c r="AA505" s="1" t="s">
        <v>896</v>
      </c>
    </row>
    <row r="506" customFormat="false" ht="15" hidden="false" customHeight="false" outlineLevel="0" collapsed="false">
      <c r="C506" s="32" t="e">
        <f aca="false">OfficeComClient.Application.RowLink(Лист1!$495:$495)</f>
        <v>#NAME?</v>
      </c>
      <c r="W506" s="1" t="n">
        <v>485</v>
      </c>
      <c r="X506" s="1" t="s">
        <v>370</v>
      </c>
      <c r="Y506" s="1" t="s">
        <v>986</v>
      </c>
      <c r="Z506" s="1" t="s">
        <v>988</v>
      </c>
      <c r="AA506" s="1" t="s">
        <v>897</v>
      </c>
      <c r="AB506" s="1" t="s">
        <v>898</v>
      </c>
    </row>
    <row r="507" customFormat="false" ht="15" hidden="false" customHeight="false" outlineLevel="0" collapsed="false">
      <c r="C507" s="32" t="e">
        <f aca="false">OfficeComClient.Application.RowLink(Лист1!$500:$500)</f>
        <v>#NAME?</v>
      </c>
      <c r="W507" s="1" t="n">
        <v>490</v>
      </c>
      <c r="X507" s="1" t="s">
        <v>370</v>
      </c>
      <c r="Y507" s="1" t="s">
        <v>989</v>
      </c>
    </row>
    <row r="508" customFormat="false" ht="15" hidden="false" customHeight="false" outlineLevel="0" collapsed="false">
      <c r="C508" s="32" t="e">
        <f aca="false">OfficeComClient.Application.RowLink(Лист1!$501:$501)</f>
        <v>#NAME?</v>
      </c>
      <c r="W508" s="1" t="n">
        <v>491</v>
      </c>
      <c r="X508" s="1" t="s">
        <v>370</v>
      </c>
      <c r="Y508" s="1" t="s">
        <v>989</v>
      </c>
      <c r="Z508" s="1" t="s">
        <v>990</v>
      </c>
    </row>
    <row r="509" customFormat="false" ht="15" hidden="false" customHeight="false" outlineLevel="0" collapsed="false">
      <c r="C509" s="32" t="e">
        <f aca="false">OfficeComClient.Application.RowLink(Лист1!$502:$502)</f>
        <v>#NAME?</v>
      </c>
      <c r="W509" s="1" t="n">
        <v>492</v>
      </c>
      <c r="X509" s="1" t="s">
        <v>370</v>
      </c>
      <c r="Y509" s="1" t="s">
        <v>989</v>
      </c>
      <c r="Z509" s="1" t="s">
        <v>990</v>
      </c>
      <c r="AA509" s="1" t="s">
        <v>873</v>
      </c>
    </row>
    <row r="510" customFormat="false" ht="15" hidden="false" customHeight="false" outlineLevel="0" collapsed="false">
      <c r="C510" s="32" t="e">
        <f aca="false">OfficeComClient.Application.RowLink(Лист1!$503:$503)</f>
        <v>#NAME?</v>
      </c>
      <c r="W510" s="1" t="n">
        <v>493</v>
      </c>
      <c r="X510" s="1" t="s">
        <v>370</v>
      </c>
      <c r="Y510" s="1" t="s">
        <v>989</v>
      </c>
      <c r="Z510" s="1" t="s">
        <v>990</v>
      </c>
      <c r="AA510" s="1" t="s">
        <v>88</v>
      </c>
      <c r="AB510" s="1" t="s">
        <v>188</v>
      </c>
    </row>
    <row r="511" customFormat="false" ht="15" hidden="false" customHeight="false" outlineLevel="0" collapsed="false">
      <c r="C511" s="32" t="e">
        <f aca="false">OfficeComClient.Application.RowLink(Лист1!$496:$496)</f>
        <v>#NAME?</v>
      </c>
      <c r="W511" s="1" t="n">
        <v>486</v>
      </c>
      <c r="X511" s="1" t="s">
        <v>370</v>
      </c>
      <c r="Y511" s="1" t="s">
        <v>991</v>
      </c>
    </row>
    <row r="512" customFormat="false" ht="15" hidden="false" customHeight="false" outlineLevel="0" collapsed="false">
      <c r="C512" s="32" t="e">
        <f aca="false">OfficeComClient.Application.RowLink(Лист1!$497:$497)</f>
        <v>#NAME?</v>
      </c>
      <c r="W512" s="1" t="n">
        <v>487</v>
      </c>
      <c r="X512" s="1" t="s">
        <v>370</v>
      </c>
      <c r="Y512" s="1" t="s">
        <v>991</v>
      </c>
      <c r="Z512" s="1" t="s">
        <v>992</v>
      </c>
    </row>
    <row r="513" customFormat="false" ht="15" hidden="false" customHeight="false" outlineLevel="0" collapsed="false">
      <c r="C513" s="32" t="e">
        <f aca="false">OfficeComClient.Application.RowLink(Лист1!$498:$498)</f>
        <v>#NAME?</v>
      </c>
      <c r="W513" s="1" t="n">
        <v>488</v>
      </c>
      <c r="X513" s="1" t="s">
        <v>370</v>
      </c>
      <c r="Y513" s="1" t="s">
        <v>991</v>
      </c>
      <c r="Z513" s="1" t="s">
        <v>992</v>
      </c>
      <c r="AA513" s="1" t="s">
        <v>873</v>
      </c>
    </row>
    <row r="514" customFormat="false" ht="15" hidden="false" customHeight="false" outlineLevel="0" collapsed="false">
      <c r="C514" s="32" t="e">
        <f aca="false">OfficeComClient.Application.RowLink(Лист1!$499:$499)</f>
        <v>#NAME?</v>
      </c>
      <c r="W514" s="1" t="n">
        <v>489</v>
      </c>
      <c r="X514" s="1" t="s">
        <v>370</v>
      </c>
      <c r="Y514" s="1" t="s">
        <v>991</v>
      </c>
      <c r="Z514" s="1" t="s">
        <v>992</v>
      </c>
      <c r="AA514" s="1" t="s">
        <v>88</v>
      </c>
      <c r="AB514" s="1" t="s">
        <v>84</v>
      </c>
    </row>
    <row r="515" customFormat="false" ht="15" hidden="false" customHeight="false" outlineLevel="0" collapsed="false">
      <c r="C515" s="32" t="e">
        <f aca="false">OfficeComClient.Application.RowLink(Лист1!$504:$504)</f>
        <v>#NAME?</v>
      </c>
      <c r="W515" s="1" t="n">
        <v>494</v>
      </c>
      <c r="X515" s="1" t="s">
        <v>370</v>
      </c>
      <c r="Y515" s="1" t="s">
        <v>993</v>
      </c>
    </row>
    <row r="516" customFormat="false" ht="15" hidden="false" customHeight="false" outlineLevel="0" collapsed="false">
      <c r="C516" s="32" t="e">
        <f aca="false">OfficeComClient.Application.RowLink(Лист1!$505:$505)</f>
        <v>#NAME?</v>
      </c>
      <c r="W516" s="1" t="n">
        <v>495</v>
      </c>
      <c r="X516" s="1" t="s">
        <v>370</v>
      </c>
      <c r="Y516" s="1" t="s">
        <v>994</v>
      </c>
    </row>
    <row r="517" customFormat="false" ht="15" hidden="false" customHeight="false" outlineLevel="0" collapsed="false">
      <c r="C517" s="32" t="e">
        <f aca="false">OfficeComClient.Application.RowLink(Лист1!$506:$506)</f>
        <v>#NAME?</v>
      </c>
      <c r="W517" s="1" t="n">
        <v>496</v>
      </c>
      <c r="X517" s="1" t="s">
        <v>370</v>
      </c>
      <c r="Y517" s="1" t="s">
        <v>995</v>
      </c>
    </row>
    <row r="518" customFormat="false" ht="15" hidden="false" customHeight="false" outlineLevel="0" collapsed="false">
      <c r="C518" s="32" t="e">
        <f aca="false">OfficeComClient.Application.RowLink(Лист1!$507:$507)</f>
        <v>#NAME?</v>
      </c>
      <c r="W518" s="1" t="n">
        <v>497</v>
      </c>
      <c r="X518" s="1" t="s">
        <v>370</v>
      </c>
      <c r="Y518" s="1" t="s">
        <v>995</v>
      </c>
      <c r="Z518" s="1" t="s">
        <v>996</v>
      </c>
    </row>
    <row r="519" customFormat="false" ht="15" hidden="false" customHeight="false" outlineLevel="0" collapsed="false">
      <c r="C519" s="32" t="e">
        <f aca="false">OfficeComClient.Application.RowLink(Лист1!$508:$508)</f>
        <v>#NAME?</v>
      </c>
      <c r="W519" s="1" t="n">
        <v>498</v>
      </c>
      <c r="X519" s="1" t="s">
        <v>370</v>
      </c>
      <c r="Y519" s="1" t="s">
        <v>995</v>
      </c>
      <c r="Z519" s="1" t="s">
        <v>996</v>
      </c>
      <c r="AA519" s="1" t="s">
        <v>873</v>
      </c>
    </row>
    <row r="520" customFormat="false" ht="15" hidden="false" customHeight="false" outlineLevel="0" collapsed="false">
      <c r="C520" s="32" t="e">
        <f aca="false">OfficeComClient.Application.RowLink(Лист1!$509:$509)</f>
        <v>#NAME?</v>
      </c>
      <c r="W520" s="1" t="n">
        <v>499</v>
      </c>
      <c r="X520" s="1" t="s">
        <v>370</v>
      </c>
      <c r="Y520" s="1" t="s">
        <v>995</v>
      </c>
      <c r="Z520" s="1" t="s">
        <v>996</v>
      </c>
      <c r="AA520" s="1" t="s">
        <v>88</v>
      </c>
      <c r="AB520" s="1" t="s">
        <v>136</v>
      </c>
    </row>
    <row r="521" customFormat="false" ht="15" hidden="false" customHeight="false" outlineLevel="0" collapsed="false">
      <c r="C521" s="32" t="e">
        <f aca="false">OfficeComClient.Application.RowLink(Лист1!$510:$510)</f>
        <v>#NAME?</v>
      </c>
      <c r="W521" s="1" t="n">
        <v>500</v>
      </c>
      <c r="X521" s="1" t="s">
        <v>399</v>
      </c>
    </row>
    <row r="522" customFormat="false" ht="15" hidden="false" customHeight="false" outlineLevel="0" collapsed="false">
      <c r="C522" s="32" t="e">
        <f aca="false">OfficeComClient.Application.RowLink(Лист1!$511:$511)</f>
        <v>#NAME?</v>
      </c>
      <c r="W522" s="1" t="n">
        <v>501</v>
      </c>
      <c r="X522" s="1" t="s">
        <v>399</v>
      </c>
      <c r="Y522" s="1" t="s">
        <v>997</v>
      </c>
    </row>
    <row r="523" customFormat="false" ht="15" hidden="false" customHeight="false" outlineLevel="0" collapsed="false">
      <c r="C523" s="32" t="e">
        <f aca="false">OfficeComClient.Application.RowLink(Лист1!$512:$512)</f>
        <v>#NAME?</v>
      </c>
      <c r="W523" s="1" t="n">
        <v>502</v>
      </c>
      <c r="X523" s="1" t="s">
        <v>399</v>
      </c>
      <c r="Y523" s="1" t="s">
        <v>998</v>
      </c>
    </row>
    <row r="524" customFormat="false" ht="15" hidden="false" customHeight="false" outlineLevel="0" collapsed="false">
      <c r="C524" s="32" t="e">
        <f aca="false">OfficeComClient.Application.RowLink(Лист1!$513:$513)</f>
        <v>#NAME?</v>
      </c>
      <c r="W524" s="1" t="n">
        <v>503</v>
      </c>
      <c r="X524" s="1" t="s">
        <v>399</v>
      </c>
      <c r="Y524" s="1" t="s">
        <v>999</v>
      </c>
    </row>
    <row r="525" customFormat="false" ht="15" hidden="false" customHeight="false" outlineLevel="0" collapsed="false">
      <c r="C525" s="32" t="e">
        <f aca="false">OfficeComClient.Application.RowLink(Лист1!$514:$514)</f>
        <v>#NAME?</v>
      </c>
      <c r="W525" s="1" t="n">
        <v>504</v>
      </c>
      <c r="X525" s="1" t="s">
        <v>399</v>
      </c>
      <c r="Y525" s="1" t="s">
        <v>999</v>
      </c>
      <c r="Z525" s="1" t="s">
        <v>1000</v>
      </c>
    </row>
    <row r="526" customFormat="false" ht="15" hidden="false" customHeight="false" outlineLevel="0" collapsed="false">
      <c r="C526" s="32" t="e">
        <f aca="false">OfficeComClient.Application.RowLink(Лист1!$515:$515)</f>
        <v>#NAME?</v>
      </c>
      <c r="W526" s="1" t="n">
        <v>505</v>
      </c>
      <c r="X526" s="1" t="s">
        <v>399</v>
      </c>
      <c r="Y526" s="1" t="s">
        <v>999</v>
      </c>
      <c r="Z526" s="1" t="s">
        <v>1000</v>
      </c>
      <c r="AA526" s="1" t="s">
        <v>873</v>
      </c>
    </row>
    <row r="527" customFormat="false" ht="15" hidden="false" customHeight="false" outlineLevel="0" collapsed="false">
      <c r="C527" s="32" t="e">
        <f aca="false">OfficeComClient.Application.RowLink(Лист1!$516:$516)</f>
        <v>#NAME?</v>
      </c>
      <c r="W527" s="1" t="n">
        <v>506</v>
      </c>
      <c r="X527" s="1" t="s">
        <v>399</v>
      </c>
      <c r="Y527" s="1" t="s">
        <v>999</v>
      </c>
      <c r="Z527" s="1" t="s">
        <v>1000</v>
      </c>
      <c r="AA527" s="1" t="s">
        <v>88</v>
      </c>
      <c r="AB527" s="1" t="s">
        <v>409</v>
      </c>
    </row>
    <row r="528" customFormat="false" ht="15" hidden="false" customHeight="false" outlineLevel="0" collapsed="false">
      <c r="C528" s="32" t="e">
        <f aca="false">OfficeComClient.Application.RowLink(Лист1!$517:$517)</f>
        <v>#NAME?</v>
      </c>
      <c r="W528" s="1" t="n">
        <v>507</v>
      </c>
      <c r="X528" s="1" t="s">
        <v>399</v>
      </c>
      <c r="Y528" s="1" t="s">
        <v>999</v>
      </c>
      <c r="Z528" s="1" t="s">
        <v>1000</v>
      </c>
      <c r="AA528" s="1" t="s">
        <v>913</v>
      </c>
    </row>
    <row r="529" customFormat="false" ht="15" hidden="false" customHeight="false" outlineLevel="0" collapsed="false">
      <c r="C529" s="32" t="e">
        <f aca="false">OfficeComClient.Application.RowLink(Лист1!$518:$518)</f>
        <v>#NAME?</v>
      </c>
      <c r="W529" s="1" t="n">
        <v>508</v>
      </c>
      <c r="X529" s="1" t="s">
        <v>399</v>
      </c>
      <c r="Y529" s="1" t="s">
        <v>999</v>
      </c>
      <c r="Z529" s="1" t="s">
        <v>1000</v>
      </c>
      <c r="AA529" s="1" t="s">
        <v>914</v>
      </c>
      <c r="AB529" s="1" t="s">
        <v>915</v>
      </c>
    </row>
    <row r="530" customFormat="false" ht="15" hidden="false" customHeight="false" outlineLevel="0" collapsed="false">
      <c r="C530" s="32" t="e">
        <f aca="false">OfficeComClient.Application.RowLink(Лист1!$519:$519)</f>
        <v>#NAME?</v>
      </c>
      <c r="W530" s="1" t="n">
        <v>509</v>
      </c>
      <c r="X530" s="1" t="s">
        <v>399</v>
      </c>
      <c r="Y530" s="1" t="s">
        <v>999</v>
      </c>
      <c r="Z530" s="1" t="s">
        <v>1001</v>
      </c>
    </row>
    <row r="531" customFormat="false" ht="15" hidden="false" customHeight="false" outlineLevel="0" collapsed="false">
      <c r="C531" s="32" t="e">
        <f aca="false">OfficeComClient.Application.RowLink(Лист1!$520:$520)</f>
        <v>#NAME?</v>
      </c>
      <c r="W531" s="1" t="n">
        <v>510</v>
      </c>
      <c r="X531" s="1" t="s">
        <v>399</v>
      </c>
      <c r="Y531" s="1" t="s">
        <v>999</v>
      </c>
      <c r="Z531" s="1" t="s">
        <v>1001</v>
      </c>
      <c r="AA531" s="1" t="s">
        <v>873</v>
      </c>
    </row>
    <row r="532" customFormat="false" ht="15" hidden="false" customHeight="false" outlineLevel="0" collapsed="false">
      <c r="C532" s="32" t="e">
        <f aca="false">OfficeComClient.Application.RowLink(Лист1!$521:$521)</f>
        <v>#NAME?</v>
      </c>
      <c r="W532" s="1" t="n">
        <v>511</v>
      </c>
      <c r="X532" s="1" t="s">
        <v>399</v>
      </c>
      <c r="Y532" s="1" t="s">
        <v>999</v>
      </c>
      <c r="Z532" s="1" t="s">
        <v>1001</v>
      </c>
      <c r="AA532" s="1" t="s">
        <v>88</v>
      </c>
      <c r="AB532" s="1" t="s">
        <v>891</v>
      </c>
    </row>
    <row r="533" customFormat="false" ht="15" hidden="false" customHeight="false" outlineLevel="0" collapsed="false">
      <c r="C533" s="32" t="e">
        <f aca="false">OfficeComClient.Application.RowLink(Лист1!$522:$522)</f>
        <v>#NAME?</v>
      </c>
      <c r="W533" s="1" t="n">
        <v>512</v>
      </c>
      <c r="X533" s="1" t="s">
        <v>399</v>
      </c>
      <c r="Y533" s="1" t="s">
        <v>999</v>
      </c>
      <c r="Z533" s="1" t="s">
        <v>1001</v>
      </c>
      <c r="AA533" s="1" t="s">
        <v>88</v>
      </c>
      <c r="AB533" s="1" t="s">
        <v>118</v>
      </c>
    </row>
    <row r="534" customFormat="false" ht="15" hidden="false" customHeight="false" outlineLevel="0" collapsed="false">
      <c r="C534" s="32" t="e">
        <f aca="false">OfficeComClient.Application.RowLink(Лист1!$523:$523)</f>
        <v>#NAME?</v>
      </c>
      <c r="W534" s="1" t="n">
        <v>513</v>
      </c>
      <c r="X534" s="1" t="s">
        <v>399</v>
      </c>
      <c r="Y534" s="1" t="s">
        <v>999</v>
      </c>
      <c r="Z534" s="1" t="s">
        <v>1001</v>
      </c>
      <c r="AA534" s="1" t="s">
        <v>88</v>
      </c>
      <c r="AB534" s="1" t="s">
        <v>409</v>
      </c>
    </row>
    <row r="535" customFormat="false" ht="15" hidden="false" customHeight="false" outlineLevel="0" collapsed="false">
      <c r="C535" s="32" t="e">
        <f aca="false">OfficeComClient.Application.RowLink(Лист1!$524:$524)</f>
        <v>#NAME?</v>
      </c>
      <c r="W535" s="1" t="n">
        <v>514</v>
      </c>
      <c r="X535" s="1" t="s">
        <v>399</v>
      </c>
      <c r="Y535" s="1" t="s">
        <v>999</v>
      </c>
      <c r="Z535" s="1" t="s">
        <v>1001</v>
      </c>
      <c r="AA535" s="1" t="s">
        <v>913</v>
      </c>
    </row>
    <row r="536" customFormat="false" ht="15" hidden="false" customHeight="false" outlineLevel="0" collapsed="false">
      <c r="C536" s="32" t="e">
        <f aca="false">OfficeComClient.Application.RowLink(Лист1!$525:$525)</f>
        <v>#NAME?</v>
      </c>
      <c r="W536" s="1" t="n">
        <v>515</v>
      </c>
      <c r="X536" s="1" t="s">
        <v>399</v>
      </c>
      <c r="Y536" s="1" t="s">
        <v>999</v>
      </c>
      <c r="Z536" s="1" t="s">
        <v>1001</v>
      </c>
      <c r="AA536" s="1" t="s">
        <v>914</v>
      </c>
      <c r="AB536" s="1" t="s">
        <v>915</v>
      </c>
    </row>
    <row r="537" customFormat="false" ht="15" hidden="false" customHeight="false" outlineLevel="0" collapsed="false">
      <c r="C537" s="32" t="e">
        <f aca="false">OfficeComClient.Application.RowLink(Лист1!$526:$526)</f>
        <v>#NAME?</v>
      </c>
      <c r="W537" s="1" t="n">
        <v>516</v>
      </c>
      <c r="X537" s="1" t="s">
        <v>399</v>
      </c>
      <c r="Y537" s="1" t="s">
        <v>870</v>
      </c>
    </row>
    <row r="538" customFormat="false" ht="15" hidden="false" customHeight="false" outlineLevel="0" collapsed="false">
      <c r="C538" s="32" t="e">
        <f aca="false">OfficeComClient.Application.RowLink(Лист1!$527:$527)</f>
        <v>#NAME?</v>
      </c>
      <c r="W538" s="1" t="n">
        <v>517</v>
      </c>
      <c r="X538" s="1" t="s">
        <v>399</v>
      </c>
      <c r="Y538" s="1" t="s">
        <v>870</v>
      </c>
      <c r="Z538" s="1" t="s">
        <v>1000</v>
      </c>
    </row>
    <row r="539" customFormat="false" ht="15" hidden="false" customHeight="false" outlineLevel="0" collapsed="false">
      <c r="C539" s="32" t="e">
        <f aca="false">OfficeComClient.Application.RowLink(Лист1!$528:$528)</f>
        <v>#NAME?</v>
      </c>
      <c r="W539" s="1" t="n">
        <v>518</v>
      </c>
      <c r="X539" s="1" t="s">
        <v>399</v>
      </c>
      <c r="Y539" s="1" t="s">
        <v>870</v>
      </c>
      <c r="Z539" s="1" t="s">
        <v>1000</v>
      </c>
      <c r="AA539" s="1" t="s">
        <v>873</v>
      </c>
    </row>
    <row r="540" customFormat="false" ht="15" hidden="false" customHeight="false" outlineLevel="0" collapsed="false">
      <c r="C540" s="32" t="e">
        <f aca="false">OfficeComClient.Application.RowLink(Лист1!$529:$529)</f>
        <v>#NAME?</v>
      </c>
      <c r="W540" s="1" t="n">
        <v>519</v>
      </c>
      <c r="X540" s="1" t="s">
        <v>399</v>
      </c>
      <c r="Y540" s="1" t="s">
        <v>870</v>
      </c>
      <c r="Z540" s="1" t="s">
        <v>1000</v>
      </c>
      <c r="AA540" s="1" t="s">
        <v>88</v>
      </c>
      <c r="AB540" s="1" t="s">
        <v>409</v>
      </c>
    </row>
    <row r="541" customFormat="false" ht="15" hidden="false" customHeight="false" outlineLevel="0" collapsed="false">
      <c r="C541" s="32" t="e">
        <f aca="false">OfficeComClient.Application.RowLink(Лист1!$530:$530)</f>
        <v>#NAME?</v>
      </c>
      <c r="W541" s="1" t="n">
        <v>520</v>
      </c>
      <c r="X541" s="1" t="s">
        <v>399</v>
      </c>
      <c r="Y541" s="1" t="s">
        <v>870</v>
      </c>
      <c r="Z541" s="1" t="s">
        <v>1001</v>
      </c>
    </row>
    <row r="542" customFormat="false" ht="15" hidden="false" customHeight="false" outlineLevel="0" collapsed="false">
      <c r="C542" s="32" t="e">
        <f aca="false">OfficeComClient.Application.RowLink(Лист1!$531:$531)</f>
        <v>#NAME?</v>
      </c>
      <c r="W542" s="1" t="n">
        <v>521</v>
      </c>
      <c r="X542" s="1" t="s">
        <v>399</v>
      </c>
      <c r="Y542" s="1" t="s">
        <v>870</v>
      </c>
      <c r="Z542" s="1" t="s">
        <v>1001</v>
      </c>
      <c r="AA542" s="1" t="s">
        <v>873</v>
      </c>
    </row>
    <row r="543" customFormat="false" ht="15" hidden="false" customHeight="false" outlineLevel="0" collapsed="false">
      <c r="C543" s="32" t="e">
        <f aca="false">OfficeComClient.Application.RowLink(Лист1!$532:$532)</f>
        <v>#NAME?</v>
      </c>
      <c r="W543" s="1" t="n">
        <v>522</v>
      </c>
      <c r="X543" s="1" t="s">
        <v>399</v>
      </c>
      <c r="Y543" s="1" t="s">
        <v>870</v>
      </c>
      <c r="Z543" s="1" t="s">
        <v>1001</v>
      </c>
      <c r="AA543" s="1" t="s">
        <v>88</v>
      </c>
      <c r="AB543" s="1" t="s">
        <v>891</v>
      </c>
    </row>
    <row r="544" customFormat="false" ht="15" hidden="false" customHeight="false" outlineLevel="0" collapsed="false">
      <c r="C544" s="32" t="e">
        <f aca="false">OfficeComClient.Application.RowLink(Лист1!$533:$533)</f>
        <v>#NAME?</v>
      </c>
      <c r="W544" s="1" t="n">
        <v>523</v>
      </c>
      <c r="X544" s="1" t="s">
        <v>399</v>
      </c>
      <c r="Y544" s="1" t="s">
        <v>870</v>
      </c>
      <c r="Z544" s="1" t="s">
        <v>1001</v>
      </c>
      <c r="AA544" s="1" t="s">
        <v>88</v>
      </c>
      <c r="AB544" s="1" t="s">
        <v>118</v>
      </c>
    </row>
    <row r="545" customFormat="false" ht="15" hidden="false" customHeight="false" outlineLevel="0" collapsed="false">
      <c r="C545" s="32" t="e">
        <f aca="false">OfficeComClient.Application.RowLink(Лист1!$534:$534)</f>
        <v>#NAME?</v>
      </c>
      <c r="W545" s="1" t="n">
        <v>524</v>
      </c>
      <c r="X545" s="1" t="s">
        <v>399</v>
      </c>
      <c r="Y545" s="1" t="s">
        <v>870</v>
      </c>
      <c r="Z545" s="1" t="s">
        <v>1001</v>
      </c>
      <c r="AA545" s="1" t="s">
        <v>88</v>
      </c>
      <c r="AB545" s="1" t="s">
        <v>409</v>
      </c>
    </row>
    <row r="546" customFormat="false" ht="15" hidden="false" customHeight="false" outlineLevel="0" collapsed="false">
      <c r="C546" s="32" t="e">
        <f aca="false">OfficeComClient.Application.RowLink(Лист1!$535:$535)</f>
        <v>#NAME?</v>
      </c>
      <c r="W546" s="1" t="n">
        <v>525</v>
      </c>
      <c r="X546" s="1" t="s">
        <v>399</v>
      </c>
      <c r="Y546" s="1" t="s">
        <v>870</v>
      </c>
      <c r="Z546" s="1" t="s">
        <v>1001</v>
      </c>
      <c r="AA546" s="1" t="s">
        <v>88</v>
      </c>
      <c r="AB546" s="1" t="s">
        <v>84</v>
      </c>
    </row>
    <row r="547" customFormat="false" ht="15" hidden="false" customHeight="false" outlineLevel="0" collapsed="false">
      <c r="C547" s="32" t="e">
        <f aca="false">OfficeComClient.Application.RowLink(Лист1!$536:$536)</f>
        <v>#NAME?</v>
      </c>
      <c r="W547" s="1" t="n">
        <v>526</v>
      </c>
      <c r="X547" s="1" t="s">
        <v>399</v>
      </c>
      <c r="Y547" s="1" t="s">
        <v>870</v>
      </c>
      <c r="Z547" s="1" t="s">
        <v>1001</v>
      </c>
      <c r="AA547" s="1" t="s">
        <v>88</v>
      </c>
      <c r="AB547" s="1" t="s">
        <v>136</v>
      </c>
    </row>
    <row r="548" customFormat="false" ht="15" hidden="false" customHeight="false" outlineLevel="0" collapsed="false">
      <c r="C548" s="32" t="e">
        <f aca="false">OfficeComClient.Application.RowLink(Лист1!$537:$537)</f>
        <v>#NAME?</v>
      </c>
      <c r="W548" s="1" t="n">
        <v>527</v>
      </c>
      <c r="X548" s="1" t="s">
        <v>399</v>
      </c>
      <c r="Y548" s="1" t="s">
        <v>870</v>
      </c>
      <c r="Z548" s="1" t="s">
        <v>1001</v>
      </c>
      <c r="AA548" s="1" t="s">
        <v>88</v>
      </c>
      <c r="AB548" s="1" t="s">
        <v>883</v>
      </c>
    </row>
    <row r="549" customFormat="false" ht="15" hidden="false" customHeight="false" outlineLevel="0" collapsed="false">
      <c r="C549" s="32" t="e">
        <f aca="false">OfficeComClient.Application.RowLink(Лист1!$538:$538)</f>
        <v>#NAME?</v>
      </c>
      <c r="W549" s="1" t="n">
        <v>528</v>
      </c>
      <c r="X549" s="1" t="s">
        <v>415</v>
      </c>
    </row>
    <row r="550" customFormat="false" ht="15" hidden="false" customHeight="false" outlineLevel="0" collapsed="false">
      <c r="C550" s="32" t="e">
        <f aca="false">OfficeComClient.Application.RowLink(Лист1!$539:$539)</f>
        <v>#NAME?</v>
      </c>
      <c r="W550" s="1" t="n">
        <v>529</v>
      </c>
      <c r="X550" s="1" t="s">
        <v>415</v>
      </c>
      <c r="Y550" s="1" t="s">
        <v>984</v>
      </c>
    </row>
    <row r="551" customFormat="false" ht="15" hidden="false" customHeight="false" outlineLevel="0" collapsed="false">
      <c r="C551" s="32" t="e">
        <f aca="false">OfficeComClient.Application.RowLink(Лист1!$540:$540)</f>
        <v>#NAME?</v>
      </c>
      <c r="W551" s="1" t="n">
        <v>530</v>
      </c>
      <c r="X551" s="1" t="s">
        <v>415</v>
      </c>
      <c r="Y551" s="1" t="s">
        <v>1002</v>
      </c>
    </row>
    <row r="552" customFormat="false" ht="15" hidden="false" customHeight="false" outlineLevel="0" collapsed="false">
      <c r="C552" s="32" t="e">
        <f aca="false">OfficeComClient.Application.RowLink(Лист1!$541:$541)</f>
        <v>#NAME?</v>
      </c>
      <c r="W552" s="1" t="n">
        <v>531</v>
      </c>
      <c r="X552" s="1" t="s">
        <v>415</v>
      </c>
      <c r="Y552" s="1" t="s">
        <v>1003</v>
      </c>
    </row>
    <row r="553" customFormat="false" ht="15" hidden="false" customHeight="false" outlineLevel="0" collapsed="false">
      <c r="C553" s="32" t="e">
        <f aca="false">OfficeComClient.Application.RowLink(Лист1!$542:$542)</f>
        <v>#NAME?</v>
      </c>
      <c r="W553" s="1" t="n">
        <v>532</v>
      </c>
      <c r="X553" s="1" t="s">
        <v>415</v>
      </c>
      <c r="Y553" s="1" t="s">
        <v>1003</v>
      </c>
      <c r="Z553" s="1" t="s">
        <v>1004</v>
      </c>
    </row>
    <row r="554" customFormat="false" ht="15" hidden="false" customHeight="false" outlineLevel="0" collapsed="false">
      <c r="C554" s="32" t="e">
        <f aca="false">OfficeComClient.Application.RowLink(Лист1!$543:$543)</f>
        <v>#NAME?</v>
      </c>
      <c r="W554" s="1" t="n">
        <v>533</v>
      </c>
      <c r="X554" s="1" t="s">
        <v>415</v>
      </c>
      <c r="Y554" s="1" t="s">
        <v>1003</v>
      </c>
      <c r="Z554" s="1" t="s">
        <v>1004</v>
      </c>
      <c r="AA554" s="1" t="s">
        <v>873</v>
      </c>
    </row>
    <row r="555" customFormat="false" ht="15" hidden="false" customHeight="false" outlineLevel="0" collapsed="false">
      <c r="C555" s="32" t="e">
        <f aca="false">OfficeComClient.Application.RowLink(Лист1!$544:$544)</f>
        <v>#NAME?</v>
      </c>
      <c r="W555" s="1" t="n">
        <v>534</v>
      </c>
      <c r="X555" s="1" t="s">
        <v>415</v>
      </c>
      <c r="Y555" s="1" t="s">
        <v>1003</v>
      </c>
      <c r="Z555" s="1" t="s">
        <v>1004</v>
      </c>
      <c r="AA555" s="1" t="s">
        <v>88</v>
      </c>
      <c r="AB555" s="1" t="s">
        <v>84</v>
      </c>
    </row>
    <row r="556" customFormat="false" ht="15" hidden="false" customHeight="false" outlineLevel="0" collapsed="false">
      <c r="C556" s="32" t="e">
        <f aca="false">OfficeComClient.Application.RowLink(Лист1!$545:$545)</f>
        <v>#NAME?</v>
      </c>
      <c r="W556" s="1" t="n">
        <v>535</v>
      </c>
      <c r="X556" s="1" t="s">
        <v>415</v>
      </c>
      <c r="Y556" s="1" t="s">
        <v>1005</v>
      </c>
    </row>
    <row r="557" customFormat="false" ht="15" hidden="false" customHeight="false" outlineLevel="0" collapsed="false">
      <c r="C557" s="32" t="e">
        <f aca="false">OfficeComClient.Application.RowLink(Лист1!$546:$546)</f>
        <v>#NAME?</v>
      </c>
      <c r="W557" s="1" t="n">
        <v>536</v>
      </c>
      <c r="X557" s="1" t="s">
        <v>415</v>
      </c>
      <c r="Y557" s="1" t="s">
        <v>1006</v>
      </c>
    </row>
    <row r="558" customFormat="false" ht="15" hidden="false" customHeight="false" outlineLevel="0" collapsed="false">
      <c r="C558" s="32" t="e">
        <f aca="false">OfficeComClient.Application.RowLink(Лист1!$547:$547)</f>
        <v>#NAME?</v>
      </c>
      <c r="W558" s="1" t="n">
        <v>537</v>
      </c>
      <c r="X558" s="1" t="s">
        <v>415</v>
      </c>
      <c r="Y558" s="1" t="s">
        <v>1006</v>
      </c>
      <c r="Z558" s="1" t="s">
        <v>1007</v>
      </c>
    </row>
    <row r="559" customFormat="false" ht="15" hidden="false" customHeight="false" outlineLevel="0" collapsed="false">
      <c r="C559" s="32" t="e">
        <f aca="false">OfficeComClient.Application.RowLink(Лист1!$548:$548)</f>
        <v>#NAME?</v>
      </c>
      <c r="W559" s="1" t="n">
        <v>538</v>
      </c>
      <c r="X559" s="1" t="s">
        <v>415</v>
      </c>
      <c r="Y559" s="1" t="s">
        <v>1006</v>
      </c>
      <c r="Z559" s="1" t="s">
        <v>1007</v>
      </c>
      <c r="AA559" s="1" t="s">
        <v>873</v>
      </c>
    </row>
    <row r="560" customFormat="false" ht="15" hidden="false" customHeight="false" outlineLevel="0" collapsed="false">
      <c r="C560" s="32" t="e">
        <f aca="false">OfficeComClient.Application.RowLink(Лист1!$549:$549)</f>
        <v>#NAME?</v>
      </c>
      <c r="W560" s="1" t="n">
        <v>539</v>
      </c>
      <c r="X560" s="1" t="s">
        <v>415</v>
      </c>
      <c r="Y560" s="1" t="s">
        <v>1006</v>
      </c>
      <c r="Z560" s="1" t="s">
        <v>1007</v>
      </c>
      <c r="AA560" s="1" t="s">
        <v>88</v>
      </c>
      <c r="AB560" s="1" t="s">
        <v>188</v>
      </c>
    </row>
    <row r="561" customFormat="false" ht="15" hidden="false" customHeight="false" outlineLevel="0" collapsed="false">
      <c r="C561" s="32" t="e">
        <f aca="false">OfficeComClient.Application.RowLink(Лист1!$550:$550)</f>
        <v>#NAME?</v>
      </c>
      <c r="W561" s="1" t="n">
        <v>540</v>
      </c>
      <c r="X561" s="1" t="s">
        <v>415</v>
      </c>
      <c r="Y561" s="1" t="s">
        <v>997</v>
      </c>
    </row>
    <row r="562" customFormat="false" ht="15" hidden="false" customHeight="false" outlineLevel="0" collapsed="false">
      <c r="C562" s="32" t="e">
        <f aca="false">OfficeComClient.Application.RowLink(Лист1!$551:$551)</f>
        <v>#NAME?</v>
      </c>
      <c r="W562" s="1" t="n">
        <v>541</v>
      </c>
      <c r="X562" s="1" t="s">
        <v>415</v>
      </c>
      <c r="Y562" s="1" t="s">
        <v>1008</v>
      </c>
    </row>
    <row r="563" customFormat="false" ht="15" hidden="false" customHeight="false" outlineLevel="0" collapsed="false">
      <c r="C563" s="32" t="e">
        <f aca="false">OfficeComClient.Application.RowLink(Лист1!$552:$552)</f>
        <v>#NAME?</v>
      </c>
      <c r="W563" s="1" t="n">
        <v>542</v>
      </c>
      <c r="X563" s="1" t="s">
        <v>415</v>
      </c>
      <c r="Y563" s="1" t="s">
        <v>1009</v>
      </c>
    </row>
    <row r="564" customFormat="false" ht="15" hidden="false" customHeight="false" outlineLevel="0" collapsed="false">
      <c r="C564" s="32" t="e">
        <f aca="false">OfficeComClient.Application.RowLink(Лист1!$553:$553)</f>
        <v>#NAME?</v>
      </c>
      <c r="W564" s="1" t="n">
        <v>543</v>
      </c>
      <c r="X564" s="1" t="s">
        <v>415</v>
      </c>
      <c r="Y564" s="1" t="s">
        <v>1009</v>
      </c>
      <c r="Z564" s="1" t="s">
        <v>1010</v>
      </c>
    </row>
    <row r="565" customFormat="false" ht="15" hidden="false" customHeight="false" outlineLevel="0" collapsed="false">
      <c r="C565" s="32" t="e">
        <f aca="false">OfficeComClient.Application.RowLink(Лист1!$554:$554)</f>
        <v>#NAME?</v>
      </c>
      <c r="W565" s="1" t="n">
        <v>544</v>
      </c>
      <c r="X565" s="1" t="s">
        <v>415</v>
      </c>
      <c r="Y565" s="1" t="s">
        <v>1009</v>
      </c>
      <c r="Z565" s="1" t="s">
        <v>1010</v>
      </c>
      <c r="AA565" s="1" t="s">
        <v>873</v>
      </c>
    </row>
    <row r="566" customFormat="false" ht="15" hidden="false" customHeight="false" outlineLevel="0" collapsed="false">
      <c r="C566" s="32" t="e">
        <f aca="false">OfficeComClient.Application.RowLink(Лист1!$555:$555)</f>
        <v>#NAME?</v>
      </c>
      <c r="W566" s="1" t="n">
        <v>545</v>
      </c>
      <c r="X566" s="1" t="s">
        <v>415</v>
      </c>
      <c r="Y566" s="1" t="s">
        <v>1009</v>
      </c>
      <c r="Z566" s="1" t="s">
        <v>1010</v>
      </c>
      <c r="AA566" s="1" t="s">
        <v>88</v>
      </c>
      <c r="AB566" s="1" t="s">
        <v>84</v>
      </c>
    </row>
    <row r="567" customFormat="false" ht="15" hidden="false" customHeight="false" outlineLevel="0" collapsed="false">
      <c r="C567" s="32" t="e">
        <f aca="false">OfficeComClient.Application.RowLink(Лист1!$556:$556)</f>
        <v>#NAME?</v>
      </c>
      <c r="W567" s="1" t="n">
        <v>546</v>
      </c>
      <c r="X567" s="1" t="s">
        <v>415</v>
      </c>
      <c r="Y567" s="1" t="s">
        <v>862</v>
      </c>
    </row>
    <row r="568" customFormat="false" ht="15" hidden="false" customHeight="false" outlineLevel="0" collapsed="false">
      <c r="C568" s="32" t="e">
        <f aca="false">OfficeComClient.Application.RowLink(Лист1!$557:$557)</f>
        <v>#NAME?</v>
      </c>
      <c r="W568" s="1" t="n">
        <v>547</v>
      </c>
      <c r="X568" s="1" t="s">
        <v>415</v>
      </c>
      <c r="Y568" s="1" t="s">
        <v>863</v>
      </c>
    </row>
    <row r="569" customFormat="false" ht="15" hidden="false" customHeight="false" outlineLevel="0" collapsed="false">
      <c r="C569" s="32" t="e">
        <f aca="false">OfficeComClient.Application.RowLink(Лист1!$558:$558)</f>
        <v>#NAME?</v>
      </c>
      <c r="W569" s="1" t="n">
        <v>548</v>
      </c>
      <c r="X569" s="1" t="s">
        <v>415</v>
      </c>
      <c r="Y569" s="1" t="s">
        <v>1011</v>
      </c>
    </row>
    <row r="570" customFormat="false" ht="15" hidden="false" customHeight="false" outlineLevel="0" collapsed="false">
      <c r="C570" s="32" t="e">
        <f aca="false">OfficeComClient.Application.RowLink(Лист1!$559:$559)</f>
        <v>#NAME?</v>
      </c>
      <c r="W570" s="1" t="n">
        <v>549</v>
      </c>
      <c r="X570" s="1" t="s">
        <v>415</v>
      </c>
      <c r="Y570" s="1" t="s">
        <v>1011</v>
      </c>
      <c r="Z570" s="1" t="s">
        <v>1012</v>
      </c>
    </row>
    <row r="571" customFormat="false" ht="15" hidden="false" customHeight="false" outlineLevel="0" collapsed="false">
      <c r="C571" s="32" t="e">
        <f aca="false">OfficeComClient.Application.RowLink(Лист1!$560:$560)</f>
        <v>#NAME?</v>
      </c>
      <c r="W571" s="1" t="n">
        <v>550</v>
      </c>
      <c r="X571" s="1" t="s">
        <v>415</v>
      </c>
      <c r="Y571" s="1" t="s">
        <v>1011</v>
      </c>
      <c r="Z571" s="1" t="s">
        <v>1012</v>
      </c>
      <c r="AA571" s="1" t="s">
        <v>873</v>
      </c>
    </row>
    <row r="572" customFormat="false" ht="15" hidden="false" customHeight="false" outlineLevel="0" collapsed="false">
      <c r="C572" s="32" t="e">
        <f aca="false">OfficeComClient.Application.RowLink(Лист1!$561:$561)</f>
        <v>#NAME?</v>
      </c>
      <c r="W572" s="1" t="n">
        <v>551</v>
      </c>
      <c r="X572" s="1" t="s">
        <v>415</v>
      </c>
      <c r="Y572" s="1" t="s">
        <v>1011</v>
      </c>
      <c r="Z572" s="1" t="s">
        <v>1012</v>
      </c>
      <c r="AA572" s="1" t="s">
        <v>88</v>
      </c>
      <c r="AB572" s="1" t="s">
        <v>84</v>
      </c>
    </row>
    <row r="573" customFormat="false" ht="15" hidden="false" customHeight="false" outlineLevel="0" collapsed="false">
      <c r="C573" s="32" t="e">
        <f aca="false">OfficeComClient.Application.RowLink(Лист1!$562:$562)</f>
        <v>#NAME?</v>
      </c>
      <c r="W573" s="1" t="n">
        <v>552</v>
      </c>
      <c r="X573" s="1" t="s">
        <v>984</v>
      </c>
    </row>
    <row r="574" customFormat="false" ht="15" hidden="false" customHeight="false" outlineLevel="0" collapsed="false">
      <c r="C574" s="32" t="e">
        <f aca="false">OfficeComClient.Application.RowLink(Лист1!$563:$563)</f>
        <v>#NAME?</v>
      </c>
      <c r="W574" s="1" t="n">
        <v>553</v>
      </c>
      <c r="X574" s="1" t="s">
        <v>441</v>
      </c>
    </row>
    <row r="575" customFormat="false" ht="15" hidden="false" customHeight="false" outlineLevel="0" collapsed="false">
      <c r="C575" s="32" t="e">
        <f aca="false">OfficeComClient.Application.RowLink(Лист1!$564:$564)</f>
        <v>#NAME?</v>
      </c>
      <c r="W575" s="1" t="n">
        <v>554</v>
      </c>
      <c r="X575" s="1" t="s">
        <v>441</v>
      </c>
      <c r="Y575" s="1" t="s">
        <v>997</v>
      </c>
    </row>
    <row r="576" customFormat="false" ht="15" hidden="false" customHeight="false" outlineLevel="0" collapsed="false">
      <c r="C576" s="32" t="e">
        <f aca="false">OfficeComClient.Application.RowLink(Лист1!$565:$565)</f>
        <v>#NAME?</v>
      </c>
      <c r="W576" s="1" t="n">
        <v>555</v>
      </c>
      <c r="X576" s="1" t="s">
        <v>441</v>
      </c>
      <c r="Y576" s="1" t="s">
        <v>1013</v>
      </c>
    </row>
    <row r="577" customFormat="false" ht="15" hidden="false" customHeight="false" outlineLevel="0" collapsed="false">
      <c r="C577" s="32" t="e">
        <f aca="false">OfficeComClient.Application.RowLink(Лист1!$566:$566)</f>
        <v>#NAME?</v>
      </c>
      <c r="W577" s="1" t="n">
        <v>556</v>
      </c>
      <c r="X577" s="1" t="s">
        <v>441</v>
      </c>
      <c r="Y577" s="1" t="s">
        <v>1014</v>
      </c>
    </row>
    <row r="578" customFormat="false" ht="15" hidden="false" customHeight="false" outlineLevel="0" collapsed="false">
      <c r="C578" s="32" t="e">
        <f aca="false">OfficeComClient.Application.RowLink(Лист1!$567:$567)</f>
        <v>#NAME?</v>
      </c>
      <c r="W578" s="1" t="n">
        <v>557</v>
      </c>
      <c r="X578" s="1" t="s">
        <v>441</v>
      </c>
      <c r="Y578" s="1" t="s">
        <v>1014</v>
      </c>
      <c r="Z578" s="1" t="s">
        <v>1015</v>
      </c>
    </row>
    <row r="579" customFormat="false" ht="15" hidden="false" customHeight="false" outlineLevel="0" collapsed="false">
      <c r="C579" s="32" t="e">
        <f aca="false">OfficeComClient.Application.RowLink(Лист1!$568:$568)</f>
        <v>#NAME?</v>
      </c>
      <c r="W579" s="1" t="n">
        <v>558</v>
      </c>
      <c r="X579" s="1" t="s">
        <v>441</v>
      </c>
      <c r="Y579" s="1" t="s">
        <v>1014</v>
      </c>
      <c r="Z579" s="1" t="s">
        <v>1015</v>
      </c>
      <c r="AA579" s="1" t="s">
        <v>873</v>
      </c>
    </row>
    <row r="580" customFormat="false" ht="15" hidden="false" customHeight="false" outlineLevel="0" collapsed="false">
      <c r="C580" s="32" t="e">
        <f aca="false">OfficeComClient.Application.RowLink(Лист1!$569:$569)</f>
        <v>#NAME?</v>
      </c>
      <c r="W580" s="1" t="n">
        <v>559</v>
      </c>
      <c r="X580" s="1" t="s">
        <v>441</v>
      </c>
      <c r="Y580" s="1" t="s">
        <v>1014</v>
      </c>
      <c r="Z580" s="1" t="s">
        <v>1015</v>
      </c>
      <c r="AA580" s="1" t="s">
        <v>88</v>
      </c>
      <c r="AB580" s="1" t="s">
        <v>891</v>
      </c>
    </row>
    <row r="581" customFormat="false" ht="15" hidden="false" customHeight="false" outlineLevel="0" collapsed="false">
      <c r="C581" s="32" t="e">
        <f aca="false">OfficeComClient.Application.RowLink(Лист1!$570:$570)</f>
        <v>#NAME?</v>
      </c>
      <c r="W581" s="1" t="n">
        <v>560</v>
      </c>
      <c r="X581" s="1" t="s">
        <v>441</v>
      </c>
      <c r="Y581" s="1" t="s">
        <v>1014</v>
      </c>
      <c r="Z581" s="1" t="s">
        <v>1015</v>
      </c>
      <c r="AA581" s="1" t="s">
        <v>88</v>
      </c>
      <c r="AB581" s="1" t="s">
        <v>449</v>
      </c>
    </row>
    <row r="582" customFormat="false" ht="15" hidden="false" customHeight="false" outlineLevel="0" collapsed="false">
      <c r="C582" s="32" t="e">
        <f aca="false">OfficeComClient.Application.RowLink(Лист1!$571:$571)</f>
        <v>#NAME?</v>
      </c>
      <c r="W582" s="1" t="n">
        <v>561</v>
      </c>
      <c r="X582" s="1" t="s">
        <v>441</v>
      </c>
      <c r="Y582" s="1" t="s">
        <v>1014</v>
      </c>
      <c r="Z582" s="1" t="s">
        <v>1015</v>
      </c>
      <c r="AA582" s="1" t="s">
        <v>876</v>
      </c>
    </row>
    <row r="583" customFormat="false" ht="15" hidden="false" customHeight="false" outlineLevel="0" collapsed="false">
      <c r="C583" s="32" t="e">
        <f aca="false">OfficeComClient.Application.RowLink(Лист1!$572:$572)</f>
        <v>#NAME?</v>
      </c>
      <c r="W583" s="1" t="n">
        <v>562</v>
      </c>
      <c r="X583" s="1" t="s">
        <v>441</v>
      </c>
      <c r="Y583" s="1" t="s">
        <v>1014</v>
      </c>
      <c r="Z583" s="1" t="s">
        <v>1015</v>
      </c>
      <c r="AA583" s="1" t="s">
        <v>450</v>
      </c>
      <c r="AB583" s="1" t="s">
        <v>898</v>
      </c>
    </row>
    <row r="584" customFormat="false" ht="15" hidden="false" customHeight="false" outlineLevel="0" collapsed="false">
      <c r="C584" s="32" t="e">
        <f aca="false">OfficeComClient.Application.RowLink(Лист1!$573:$573)</f>
        <v>#NAME?</v>
      </c>
      <c r="W584" s="1" t="n">
        <v>563</v>
      </c>
      <c r="X584" s="1" t="s">
        <v>441</v>
      </c>
      <c r="Y584" s="1" t="s">
        <v>1014</v>
      </c>
      <c r="Z584" s="1" t="s">
        <v>1016</v>
      </c>
    </row>
    <row r="585" customFormat="false" ht="15" hidden="false" customHeight="false" outlineLevel="0" collapsed="false">
      <c r="C585" s="32" t="e">
        <f aca="false">OfficeComClient.Application.RowLink(Лист1!$574:$574)</f>
        <v>#NAME?</v>
      </c>
      <c r="W585" s="1" t="n">
        <v>564</v>
      </c>
      <c r="X585" s="1" t="s">
        <v>441</v>
      </c>
      <c r="Y585" s="1" t="s">
        <v>1014</v>
      </c>
      <c r="Z585" s="1" t="s">
        <v>1016</v>
      </c>
      <c r="AA585" s="1" t="s">
        <v>873</v>
      </c>
    </row>
    <row r="586" customFormat="false" ht="15" hidden="false" customHeight="false" outlineLevel="0" collapsed="false">
      <c r="C586" s="32" t="e">
        <f aca="false">OfficeComClient.Application.RowLink(Лист1!$575:$575)</f>
        <v>#NAME?</v>
      </c>
      <c r="W586" s="1" t="n">
        <v>565</v>
      </c>
      <c r="X586" s="1" t="s">
        <v>441</v>
      </c>
      <c r="Y586" s="1" t="s">
        <v>1014</v>
      </c>
      <c r="Z586" s="1" t="s">
        <v>1016</v>
      </c>
      <c r="AA586" s="1" t="s">
        <v>88</v>
      </c>
      <c r="AB586" s="1" t="s">
        <v>454</v>
      </c>
    </row>
    <row r="587" customFormat="false" ht="15" hidden="false" customHeight="false" outlineLevel="0" collapsed="false">
      <c r="C587" s="32" t="e">
        <f aca="false">OfficeComClient.Application.RowLink(Лист1!$576:$576)</f>
        <v>#NAME?</v>
      </c>
      <c r="W587" s="1" t="n">
        <v>566</v>
      </c>
      <c r="X587" s="1" t="s">
        <v>456</v>
      </c>
    </row>
    <row r="588" customFormat="false" ht="15" hidden="false" customHeight="false" outlineLevel="0" collapsed="false">
      <c r="C588" s="32" t="e">
        <f aca="false">OfficeComClient.Application.RowLink(Лист1!$577:$577)</f>
        <v>#NAME?</v>
      </c>
      <c r="W588" s="1" t="n">
        <v>567</v>
      </c>
      <c r="X588" s="1" t="s">
        <v>456</v>
      </c>
      <c r="Y588" s="1" t="s">
        <v>997</v>
      </c>
    </row>
    <row r="589" customFormat="false" ht="15" hidden="false" customHeight="false" outlineLevel="0" collapsed="false">
      <c r="C589" s="32" t="e">
        <f aca="false">OfficeComClient.Application.RowLink(Лист1!$578:$578)</f>
        <v>#NAME?</v>
      </c>
      <c r="W589" s="1" t="n">
        <v>568</v>
      </c>
      <c r="X589" s="1" t="s">
        <v>456</v>
      </c>
      <c r="Y589" s="1" t="s">
        <v>1013</v>
      </c>
    </row>
    <row r="590" customFormat="false" ht="15" hidden="false" customHeight="false" outlineLevel="0" collapsed="false">
      <c r="C590" s="32" t="e">
        <f aca="false">OfficeComClient.Application.RowLink(Лист1!$579:$579)</f>
        <v>#NAME?</v>
      </c>
      <c r="W590" s="1" t="n">
        <v>569</v>
      </c>
      <c r="X590" s="1" t="s">
        <v>456</v>
      </c>
      <c r="Y590" s="1" t="s">
        <v>1017</v>
      </c>
    </row>
    <row r="591" customFormat="false" ht="15" hidden="false" customHeight="false" outlineLevel="0" collapsed="false">
      <c r="C591" s="32" t="e">
        <f aca="false">OfficeComClient.Application.RowLink(Лист1!$580:$580)</f>
        <v>#NAME?</v>
      </c>
      <c r="W591" s="1" t="n">
        <v>570</v>
      </c>
      <c r="X591" s="1" t="s">
        <v>456</v>
      </c>
      <c r="Y591" s="1" t="s">
        <v>1017</v>
      </c>
      <c r="Z591" s="1" t="s">
        <v>1018</v>
      </c>
    </row>
    <row r="592" customFormat="false" ht="15" hidden="false" customHeight="false" outlineLevel="0" collapsed="false">
      <c r="C592" s="32" t="e">
        <f aca="false">OfficeComClient.Application.RowLink(Лист1!$581:$581)</f>
        <v>#NAME?</v>
      </c>
      <c r="W592" s="1" t="n">
        <v>571</v>
      </c>
      <c r="X592" s="1" t="s">
        <v>456</v>
      </c>
      <c r="Y592" s="1" t="s">
        <v>1017</v>
      </c>
      <c r="Z592" s="1" t="s">
        <v>1018</v>
      </c>
      <c r="AA592" s="1" t="s">
        <v>873</v>
      </c>
    </row>
    <row r="593" customFormat="false" ht="15" hidden="false" customHeight="false" outlineLevel="0" collapsed="false">
      <c r="C593" s="32" t="e">
        <f aca="false">OfficeComClient.Application.RowLink(Лист1!$582:$582)</f>
        <v>#NAME?</v>
      </c>
      <c r="W593" s="1" t="n">
        <v>572</v>
      </c>
      <c r="X593" s="1" t="s">
        <v>456</v>
      </c>
      <c r="Y593" s="1" t="s">
        <v>1017</v>
      </c>
      <c r="Z593" s="1" t="s">
        <v>1018</v>
      </c>
      <c r="AA593" s="1" t="s">
        <v>88</v>
      </c>
      <c r="AB593" s="1" t="s">
        <v>891</v>
      </c>
    </row>
    <row r="594" customFormat="false" ht="15" hidden="false" customHeight="false" outlineLevel="0" collapsed="false">
      <c r="C594" s="32" t="e">
        <f aca="false">OfficeComClient.Application.RowLink(Лист1!$583:$583)</f>
        <v>#NAME?</v>
      </c>
      <c r="W594" s="1" t="n">
        <v>573</v>
      </c>
      <c r="X594" s="1" t="s">
        <v>456</v>
      </c>
      <c r="Y594" s="1" t="s">
        <v>1017</v>
      </c>
      <c r="Z594" s="1" t="s">
        <v>1018</v>
      </c>
      <c r="AA594" s="1" t="s">
        <v>88</v>
      </c>
      <c r="AB594" s="1" t="s">
        <v>118</v>
      </c>
    </row>
    <row r="595" customFormat="false" ht="15" hidden="false" customHeight="false" outlineLevel="0" collapsed="false">
      <c r="C595" s="32" t="e">
        <f aca="false">OfficeComClient.Application.RowLink(Лист1!$584:$584)</f>
        <v>#NAME?</v>
      </c>
      <c r="W595" s="1" t="n">
        <v>574</v>
      </c>
      <c r="X595" s="1" t="s">
        <v>456</v>
      </c>
      <c r="Y595" s="1" t="s">
        <v>1017</v>
      </c>
      <c r="Z595" s="1" t="s">
        <v>1019</v>
      </c>
    </row>
    <row r="596" customFormat="false" ht="15" hidden="false" customHeight="false" outlineLevel="0" collapsed="false">
      <c r="C596" s="32" t="e">
        <f aca="false">OfficeComClient.Application.RowLink(Лист1!$585:$585)</f>
        <v>#NAME?</v>
      </c>
      <c r="W596" s="1" t="n">
        <v>575</v>
      </c>
      <c r="X596" s="1" t="s">
        <v>456</v>
      </c>
      <c r="Y596" s="1" t="s">
        <v>1017</v>
      </c>
      <c r="Z596" s="1" t="s">
        <v>1019</v>
      </c>
      <c r="AA596" s="1" t="s">
        <v>873</v>
      </c>
    </row>
    <row r="597" customFormat="false" ht="15" hidden="false" customHeight="false" outlineLevel="0" collapsed="false">
      <c r="C597" s="32" t="e">
        <f aca="false">OfficeComClient.Application.RowLink(Лист1!$586:$586)</f>
        <v>#NAME?</v>
      </c>
      <c r="W597" s="1" t="n">
        <v>576</v>
      </c>
      <c r="X597" s="1" t="s">
        <v>456</v>
      </c>
      <c r="Y597" s="1" t="s">
        <v>1017</v>
      </c>
      <c r="Z597" s="1" t="s">
        <v>1019</v>
      </c>
      <c r="AA597" s="1" t="s">
        <v>88</v>
      </c>
      <c r="AB597" s="1" t="s">
        <v>84</v>
      </c>
    </row>
    <row r="598" customFormat="false" ht="15" hidden="false" customHeight="false" outlineLevel="0" collapsed="false">
      <c r="C598" s="32" t="e">
        <f aca="false">OfficeComClient.Application.RowLink(Лист1!$587:$587)</f>
        <v>#NAME?</v>
      </c>
      <c r="W598" s="1" t="n">
        <v>577</v>
      </c>
      <c r="X598" s="1" t="s">
        <v>464</v>
      </c>
    </row>
    <row r="599" customFormat="false" ht="15" hidden="false" customHeight="false" outlineLevel="0" collapsed="false">
      <c r="C599" s="32" t="e">
        <f aca="false">OfficeComClient.Application.RowLink(Лист1!$588:$588)</f>
        <v>#NAME?</v>
      </c>
      <c r="W599" s="1" t="n">
        <v>578</v>
      </c>
      <c r="X599" s="1" t="s">
        <v>464</v>
      </c>
      <c r="Y599" s="1" t="s">
        <v>997</v>
      </c>
    </row>
    <row r="600" customFormat="false" ht="15" hidden="false" customHeight="false" outlineLevel="0" collapsed="false">
      <c r="C600" s="32" t="e">
        <f aca="false">OfficeComClient.Application.RowLink(Лист1!$589:$589)</f>
        <v>#NAME?</v>
      </c>
      <c r="W600" s="1" t="n">
        <v>579</v>
      </c>
      <c r="X600" s="1" t="s">
        <v>464</v>
      </c>
      <c r="Y600" s="1" t="s">
        <v>1020</v>
      </c>
    </row>
    <row r="601" customFormat="false" ht="15" hidden="false" customHeight="false" outlineLevel="0" collapsed="false">
      <c r="C601" s="32" t="e">
        <f aca="false">OfficeComClient.Application.RowLink(Лист1!$590:$590)</f>
        <v>#NAME?</v>
      </c>
      <c r="W601" s="1" t="n">
        <v>580</v>
      </c>
      <c r="X601" s="1" t="s">
        <v>464</v>
      </c>
      <c r="Y601" s="1" t="s">
        <v>1021</v>
      </c>
    </row>
    <row r="602" customFormat="false" ht="15" hidden="false" customHeight="false" outlineLevel="0" collapsed="false">
      <c r="C602" s="32" t="e">
        <f aca="false">OfficeComClient.Application.RowLink(Лист1!$591:$591)</f>
        <v>#NAME?</v>
      </c>
      <c r="W602" s="1" t="n">
        <v>581</v>
      </c>
      <c r="X602" s="1" t="s">
        <v>464</v>
      </c>
      <c r="Y602" s="1" t="s">
        <v>1021</v>
      </c>
      <c r="Z602" s="1" t="s">
        <v>1022</v>
      </c>
    </row>
    <row r="603" customFormat="false" ht="15" hidden="false" customHeight="false" outlineLevel="0" collapsed="false">
      <c r="C603" s="32" t="e">
        <f aca="false">OfficeComClient.Application.RowLink(Лист1!$592:$592)</f>
        <v>#NAME?</v>
      </c>
      <c r="W603" s="1" t="n">
        <v>582</v>
      </c>
      <c r="X603" s="1" t="s">
        <v>464</v>
      </c>
      <c r="Y603" s="1" t="s">
        <v>1021</v>
      </c>
      <c r="Z603" s="1" t="s">
        <v>1022</v>
      </c>
      <c r="AA603" s="1" t="s">
        <v>873</v>
      </c>
    </row>
    <row r="604" customFormat="false" ht="15" hidden="false" customHeight="false" outlineLevel="0" collapsed="false">
      <c r="C604" s="32" t="e">
        <f aca="false">OfficeComClient.Application.RowLink(Лист1!$593:$593)</f>
        <v>#NAME?</v>
      </c>
      <c r="W604" s="1" t="n">
        <v>583</v>
      </c>
      <c r="X604" s="1" t="s">
        <v>464</v>
      </c>
      <c r="Y604" s="1" t="s">
        <v>1021</v>
      </c>
      <c r="Z604" s="1" t="s">
        <v>1022</v>
      </c>
      <c r="AA604" s="1" t="s">
        <v>88</v>
      </c>
      <c r="AB604" s="1" t="s">
        <v>84</v>
      </c>
    </row>
    <row r="605" customFormat="false" ht="15" hidden="false" customHeight="false" outlineLevel="0" collapsed="false">
      <c r="C605" s="32" t="e">
        <f aca="false">OfficeComClient.Application.RowLink(Лист1!$600:$600)</f>
        <v>#NAME?</v>
      </c>
      <c r="W605" s="1" t="n">
        <v>590</v>
      </c>
      <c r="X605" s="1" t="s">
        <v>464</v>
      </c>
      <c r="Y605" s="1" t="s">
        <v>870</v>
      </c>
    </row>
    <row r="606" customFormat="false" ht="15" hidden="false" customHeight="false" outlineLevel="0" collapsed="false">
      <c r="C606" s="32" t="e">
        <f aca="false">OfficeComClient.Application.RowLink(Лист1!$601:$601)</f>
        <v>#NAME?</v>
      </c>
      <c r="W606" s="1" t="n">
        <v>591</v>
      </c>
      <c r="X606" s="1" t="s">
        <v>464</v>
      </c>
      <c r="Y606" s="1" t="s">
        <v>870</v>
      </c>
      <c r="Z606" s="1" t="s">
        <v>1023</v>
      </c>
    </row>
    <row r="607" customFormat="false" ht="15" hidden="false" customHeight="false" outlineLevel="0" collapsed="false">
      <c r="C607" s="32" t="e">
        <f aca="false">OfficeComClient.Application.RowLink(Лист1!$602:$602)</f>
        <v>#NAME?</v>
      </c>
      <c r="W607" s="1" t="n">
        <v>592</v>
      </c>
      <c r="X607" s="1" t="s">
        <v>464</v>
      </c>
      <c r="Y607" s="1" t="s">
        <v>870</v>
      </c>
      <c r="Z607" s="1" t="s">
        <v>1023</v>
      </c>
      <c r="AA607" s="1" t="s">
        <v>873</v>
      </c>
    </row>
    <row r="608" customFormat="false" ht="15" hidden="false" customHeight="false" outlineLevel="0" collapsed="false">
      <c r="C608" s="32" t="e">
        <f aca="false">OfficeComClient.Application.RowLink(Лист1!$603:$603)</f>
        <v>#NAME?</v>
      </c>
      <c r="W608" s="1" t="n">
        <v>593</v>
      </c>
      <c r="X608" s="1" t="s">
        <v>464</v>
      </c>
      <c r="Y608" s="1" t="s">
        <v>870</v>
      </c>
      <c r="Z608" s="1" t="s">
        <v>1023</v>
      </c>
      <c r="AA608" s="1" t="s">
        <v>88</v>
      </c>
      <c r="AB608" s="1" t="s">
        <v>118</v>
      </c>
    </row>
    <row r="609" customFormat="false" ht="15" hidden="false" customHeight="false" outlineLevel="0" collapsed="false">
      <c r="C609" s="32" t="e">
        <f aca="false">OfficeComClient.Application.RowLink(Лист1!$604:$604)</f>
        <v>#NAME?</v>
      </c>
      <c r="W609" s="1" t="n">
        <v>594</v>
      </c>
      <c r="X609" s="1" t="s">
        <v>464</v>
      </c>
      <c r="Y609" s="1" t="s">
        <v>870</v>
      </c>
      <c r="Z609" s="1" t="s">
        <v>1023</v>
      </c>
      <c r="AA609" s="1" t="s">
        <v>88</v>
      </c>
      <c r="AB609" s="1" t="s">
        <v>84</v>
      </c>
    </row>
    <row r="610" customFormat="false" ht="15" hidden="false" customHeight="false" outlineLevel="0" collapsed="false">
      <c r="C610" s="32" t="e">
        <f aca="false">OfficeComClient.Application.RowLink(Лист1!$605:$605)</f>
        <v>#NAME?</v>
      </c>
      <c r="W610" s="1" t="n">
        <v>595</v>
      </c>
      <c r="X610" s="1" t="s">
        <v>464</v>
      </c>
      <c r="Y610" s="1" t="s">
        <v>870</v>
      </c>
      <c r="Z610" s="1" t="s">
        <v>1023</v>
      </c>
      <c r="AA610" s="1" t="s">
        <v>88</v>
      </c>
      <c r="AB610" s="1" t="s">
        <v>136</v>
      </c>
    </row>
    <row r="611" customFormat="false" ht="15" hidden="false" customHeight="false" outlineLevel="0" collapsed="false">
      <c r="C611" s="32" t="e">
        <f aca="false">OfficeComClient.Application.RowLink(Лист1!$594:$594)</f>
        <v>#NAME?</v>
      </c>
      <c r="W611" s="1" t="n">
        <v>584</v>
      </c>
      <c r="X611" s="1" t="s">
        <v>464</v>
      </c>
      <c r="Y611" s="1" t="s">
        <v>993</v>
      </c>
    </row>
    <row r="612" customFormat="false" ht="15" hidden="false" customHeight="false" outlineLevel="0" collapsed="false">
      <c r="C612" s="32" t="e">
        <f aca="false">OfficeComClient.Application.RowLink(Лист1!$595:$595)</f>
        <v>#NAME?</v>
      </c>
      <c r="W612" s="1" t="n">
        <v>585</v>
      </c>
      <c r="X612" s="1" t="s">
        <v>464</v>
      </c>
      <c r="Y612" s="1" t="s">
        <v>1024</v>
      </c>
    </row>
    <row r="613" customFormat="false" ht="15" hidden="false" customHeight="false" outlineLevel="0" collapsed="false">
      <c r="C613" s="32" t="e">
        <f aca="false">OfficeComClient.Application.RowLink(Лист1!$596:$596)</f>
        <v>#NAME?</v>
      </c>
      <c r="W613" s="1" t="n">
        <v>586</v>
      </c>
      <c r="X613" s="1" t="s">
        <v>464</v>
      </c>
      <c r="Y613" s="1" t="s">
        <v>1025</v>
      </c>
    </row>
    <row r="614" customFormat="false" ht="15" hidden="false" customHeight="false" outlineLevel="0" collapsed="false">
      <c r="C614" s="32" t="e">
        <f aca="false">OfficeComClient.Application.RowLink(Лист1!$597:$597)</f>
        <v>#NAME?</v>
      </c>
      <c r="W614" s="1" t="n">
        <v>587</v>
      </c>
      <c r="X614" s="1" t="s">
        <v>464</v>
      </c>
      <c r="Y614" s="1" t="s">
        <v>1025</v>
      </c>
      <c r="Z614" s="1" t="s">
        <v>1026</v>
      </c>
    </row>
    <row r="615" customFormat="false" ht="15" hidden="false" customHeight="false" outlineLevel="0" collapsed="false">
      <c r="C615" s="32" t="e">
        <f aca="false">OfficeComClient.Application.RowLink(Лист1!$598:$598)</f>
        <v>#NAME?</v>
      </c>
      <c r="W615" s="1" t="n">
        <v>588</v>
      </c>
      <c r="X615" s="1" t="s">
        <v>464</v>
      </c>
      <c r="Y615" s="1" t="s">
        <v>1025</v>
      </c>
      <c r="Z615" s="1" t="s">
        <v>1026</v>
      </c>
      <c r="AA615" s="1" t="s">
        <v>873</v>
      </c>
    </row>
    <row r="616" customFormat="false" ht="15" hidden="false" customHeight="false" outlineLevel="0" collapsed="false">
      <c r="C616" s="32" t="e">
        <f aca="false">OfficeComClient.Application.RowLink(Лист1!$599:$599)</f>
        <v>#NAME?</v>
      </c>
      <c r="W616" s="1" t="n">
        <v>589</v>
      </c>
      <c r="X616" s="1" t="s">
        <v>464</v>
      </c>
      <c r="Y616" s="1" t="s">
        <v>1025</v>
      </c>
      <c r="Z616" s="1" t="s">
        <v>1026</v>
      </c>
      <c r="AA616" s="1" t="s">
        <v>88</v>
      </c>
      <c r="AB616" s="1" t="s">
        <v>84</v>
      </c>
    </row>
    <row r="617" customFormat="false" ht="15" hidden="false" customHeight="false" outlineLevel="0" collapsed="false">
      <c r="C617" s="32" t="e">
        <f aca="false">OfficeComClient.Application.RowLink(Лист1!$606:$606)</f>
        <v>#NAME?</v>
      </c>
      <c r="W617" s="1" t="n">
        <v>596</v>
      </c>
      <c r="X617" s="1" t="s">
        <v>480</v>
      </c>
    </row>
    <row r="618" customFormat="false" ht="15" hidden="false" customHeight="false" outlineLevel="0" collapsed="false">
      <c r="C618" s="32" t="e">
        <f aca="false">OfficeComClient.Application.RowLink(Лист1!$607:$607)</f>
        <v>#NAME?</v>
      </c>
      <c r="W618" s="1" t="n">
        <v>597</v>
      </c>
      <c r="X618" s="1" t="s">
        <v>480</v>
      </c>
      <c r="Y618" s="1" t="s">
        <v>870</v>
      </c>
    </row>
    <row r="619" customFormat="false" ht="15" hidden="false" customHeight="false" outlineLevel="0" collapsed="false">
      <c r="C619" s="32" t="e">
        <f aca="false">OfficeComClient.Application.RowLink(Лист1!$608:$608)</f>
        <v>#NAME?</v>
      </c>
      <c r="W619" s="1" t="n">
        <v>598</v>
      </c>
      <c r="X619" s="1" t="s">
        <v>480</v>
      </c>
      <c r="Y619" s="1" t="s">
        <v>870</v>
      </c>
      <c r="Z619" s="1" t="s">
        <v>1027</v>
      </c>
    </row>
    <row r="620" customFormat="false" ht="15" hidden="false" customHeight="false" outlineLevel="0" collapsed="false">
      <c r="C620" s="32" t="e">
        <f aca="false">OfficeComClient.Application.RowLink(Лист1!$609:$609)</f>
        <v>#NAME?</v>
      </c>
      <c r="W620" s="1" t="n">
        <v>599</v>
      </c>
      <c r="X620" s="1" t="s">
        <v>480</v>
      </c>
      <c r="Y620" s="1" t="s">
        <v>870</v>
      </c>
      <c r="Z620" s="1" t="s">
        <v>1027</v>
      </c>
      <c r="AA620" s="1" t="s">
        <v>866</v>
      </c>
    </row>
    <row r="621" customFormat="false" ht="15" hidden="false" customHeight="false" outlineLevel="0" collapsed="false">
      <c r="C621" s="32" t="e">
        <f aca="false">OfficeComClient.Application.RowLink(Лист1!$610:$610)</f>
        <v>#NAME?</v>
      </c>
      <c r="W621" s="1" t="n">
        <v>600</v>
      </c>
      <c r="X621" s="1" t="s">
        <v>480</v>
      </c>
      <c r="Y621" s="1" t="s">
        <v>870</v>
      </c>
      <c r="Z621" s="1" t="s">
        <v>1027</v>
      </c>
      <c r="AA621" s="1" t="s">
        <v>65</v>
      </c>
      <c r="AB621" s="1" t="s">
        <v>867</v>
      </c>
    </row>
    <row r="622" customFormat="false" ht="15" hidden="false" customHeight="false" outlineLevel="0" collapsed="false">
      <c r="C622" s="32" t="e">
        <f aca="false">OfficeComClient.Application.RowLink(Лист1!$611:$611)</f>
        <v>#NAME?</v>
      </c>
      <c r="W622" s="1" t="n">
        <v>601</v>
      </c>
      <c r="X622" s="1" t="s">
        <v>480</v>
      </c>
      <c r="Y622" s="1" t="s">
        <v>870</v>
      </c>
      <c r="Z622" s="1" t="s">
        <v>1027</v>
      </c>
      <c r="AA622" s="1" t="s">
        <v>868</v>
      </c>
      <c r="AB622" s="1" t="s">
        <v>869</v>
      </c>
    </row>
    <row r="623" customFormat="false" ht="15" hidden="false" customHeight="false" outlineLevel="0" collapsed="false">
      <c r="C623" s="32" t="e">
        <f aca="false">OfficeComClient.Application.RowLink(Лист1!$612:$612)</f>
        <v>#NAME?</v>
      </c>
      <c r="W623" s="1" t="n">
        <v>602</v>
      </c>
      <c r="X623" s="1" t="s">
        <v>480</v>
      </c>
      <c r="Y623" s="1" t="s">
        <v>870</v>
      </c>
      <c r="Z623" s="1" t="s">
        <v>1027</v>
      </c>
      <c r="AA623" s="1" t="s">
        <v>873</v>
      </c>
    </row>
    <row r="624" customFormat="false" ht="15" hidden="false" customHeight="false" outlineLevel="0" collapsed="false">
      <c r="C624" s="32" t="e">
        <f aca="false">OfficeComClient.Application.RowLink(Лист1!$613:$613)</f>
        <v>#NAME?</v>
      </c>
      <c r="W624" s="1" t="n">
        <v>603</v>
      </c>
      <c r="X624" s="1" t="s">
        <v>480</v>
      </c>
      <c r="Y624" s="1" t="s">
        <v>870</v>
      </c>
      <c r="Z624" s="1" t="s">
        <v>1027</v>
      </c>
      <c r="AA624" s="1" t="s">
        <v>88</v>
      </c>
      <c r="AB624" s="1" t="s">
        <v>883</v>
      </c>
    </row>
    <row r="625" customFormat="false" ht="15" hidden="false" customHeight="false" outlineLevel="0" collapsed="false">
      <c r="C625" s="32" t="e">
        <f aca="false">OfficeComClient.Application.RowLink(Лист1!$614:$614)</f>
        <v>#NAME?</v>
      </c>
      <c r="W625" s="1" t="n">
        <v>604</v>
      </c>
      <c r="X625" s="1" t="s">
        <v>997</v>
      </c>
    </row>
    <row r="626" customFormat="false" ht="15" hidden="false" customHeight="false" outlineLevel="0" collapsed="false">
      <c r="C626" s="32" t="e">
        <f aca="false">OfficeComClient.Application.RowLink(Лист1!$615:$615)</f>
        <v>#NAME?</v>
      </c>
      <c r="W626" s="1" t="n">
        <v>605</v>
      </c>
      <c r="X626" s="1" t="s">
        <v>486</v>
      </c>
    </row>
    <row r="627" customFormat="false" ht="15" hidden="false" customHeight="false" outlineLevel="0" collapsed="false">
      <c r="C627" s="32" t="e">
        <f aca="false">OfficeComClient.Application.RowLink(Лист1!$616:$616)</f>
        <v>#NAME?</v>
      </c>
      <c r="W627" s="1" t="n">
        <v>606</v>
      </c>
      <c r="X627" s="1" t="s">
        <v>486</v>
      </c>
      <c r="Y627" s="1" t="s">
        <v>861</v>
      </c>
    </row>
    <row r="628" customFormat="false" ht="15" hidden="false" customHeight="false" outlineLevel="0" collapsed="false">
      <c r="C628" s="32" t="e">
        <f aca="false">OfficeComClient.Application.RowLink(Лист1!$617:$617)</f>
        <v>#NAME?</v>
      </c>
      <c r="W628" s="1" t="n">
        <v>607</v>
      </c>
      <c r="X628" s="1" t="s">
        <v>486</v>
      </c>
      <c r="Y628" s="1" t="s">
        <v>1028</v>
      </c>
    </row>
    <row r="629" customFormat="false" ht="15" hidden="false" customHeight="false" outlineLevel="0" collapsed="false">
      <c r="C629" s="32" t="e">
        <f aca="false">OfficeComClient.Application.RowLink(Лист1!$618:$618)</f>
        <v>#NAME?</v>
      </c>
      <c r="W629" s="1" t="n">
        <v>608</v>
      </c>
      <c r="X629" s="1" t="s">
        <v>486</v>
      </c>
      <c r="Y629" s="1" t="s">
        <v>1029</v>
      </c>
    </row>
    <row r="630" customFormat="false" ht="15" hidden="false" customHeight="false" outlineLevel="0" collapsed="false">
      <c r="C630" s="32" t="e">
        <f aca="false">OfficeComClient.Application.RowLink(Лист1!$619:$619)</f>
        <v>#NAME?</v>
      </c>
      <c r="W630" s="1" t="n">
        <v>609</v>
      </c>
      <c r="X630" s="1" t="s">
        <v>486</v>
      </c>
      <c r="Y630" s="1" t="s">
        <v>1029</v>
      </c>
      <c r="Z630" s="1" t="s">
        <v>1030</v>
      </c>
    </row>
    <row r="631" customFormat="false" ht="15" hidden="false" customHeight="false" outlineLevel="0" collapsed="false">
      <c r="C631" s="32" t="e">
        <f aca="false">OfficeComClient.Application.RowLink(Лист1!$620:$620)</f>
        <v>#NAME?</v>
      </c>
      <c r="W631" s="1" t="n">
        <v>610</v>
      </c>
      <c r="X631" s="1" t="s">
        <v>486</v>
      </c>
      <c r="Y631" s="1" t="s">
        <v>1029</v>
      </c>
      <c r="Z631" s="1" t="s">
        <v>1030</v>
      </c>
      <c r="AA631" s="1" t="s">
        <v>866</v>
      </c>
    </row>
    <row r="632" customFormat="false" ht="15" hidden="false" customHeight="false" outlineLevel="0" collapsed="false">
      <c r="C632" s="32" t="e">
        <f aca="false">OfficeComClient.Application.RowLink(Лист1!$621:$621)</f>
        <v>#NAME?</v>
      </c>
      <c r="W632" s="1" t="n">
        <v>611</v>
      </c>
      <c r="X632" s="1" t="s">
        <v>486</v>
      </c>
      <c r="Y632" s="1" t="s">
        <v>1029</v>
      </c>
      <c r="Z632" s="1" t="s">
        <v>1030</v>
      </c>
      <c r="AA632" s="1" t="s">
        <v>238</v>
      </c>
      <c r="AB632" s="1" t="s">
        <v>867</v>
      </c>
    </row>
    <row r="633" customFormat="false" ht="15" hidden="false" customHeight="false" outlineLevel="0" collapsed="false">
      <c r="C633" s="32" t="e">
        <f aca="false">OfficeComClient.Application.RowLink(Лист1!$622:$622)</f>
        <v>#NAME?</v>
      </c>
      <c r="W633" s="1" t="n">
        <v>612</v>
      </c>
      <c r="X633" s="1" t="s">
        <v>486</v>
      </c>
      <c r="Y633" s="1" t="s">
        <v>1029</v>
      </c>
      <c r="Z633" s="1" t="s">
        <v>1030</v>
      </c>
      <c r="AA633" s="1" t="s">
        <v>932</v>
      </c>
      <c r="AB633" s="1" t="s">
        <v>869</v>
      </c>
    </row>
    <row r="634" customFormat="false" ht="15" hidden="false" customHeight="false" outlineLevel="0" collapsed="false">
      <c r="C634" s="32" t="e">
        <f aca="false">OfficeComClient.Application.RowLink(Лист1!$623:$623)</f>
        <v>#NAME?</v>
      </c>
      <c r="W634" s="1" t="n">
        <v>613</v>
      </c>
      <c r="X634" s="1" t="s">
        <v>486</v>
      </c>
      <c r="Y634" s="1" t="s">
        <v>1029</v>
      </c>
      <c r="Z634" s="1" t="s">
        <v>1030</v>
      </c>
      <c r="AA634" s="1" t="s">
        <v>873</v>
      </c>
    </row>
    <row r="635" customFormat="false" ht="15" hidden="false" customHeight="false" outlineLevel="0" collapsed="false">
      <c r="C635" s="32" t="e">
        <f aca="false">OfficeComClient.Application.RowLink(Лист1!$624:$624)</f>
        <v>#NAME?</v>
      </c>
      <c r="W635" s="1" t="n">
        <v>614</v>
      </c>
      <c r="X635" s="1" t="s">
        <v>486</v>
      </c>
      <c r="Y635" s="1" t="s">
        <v>1029</v>
      </c>
      <c r="Z635" s="1" t="s">
        <v>1030</v>
      </c>
      <c r="AA635" s="1" t="s">
        <v>88</v>
      </c>
      <c r="AB635" s="1" t="s">
        <v>883</v>
      </c>
    </row>
    <row r="636" customFormat="false" ht="15" hidden="false" customHeight="false" outlineLevel="0" collapsed="false">
      <c r="C636" s="32" t="e">
        <f aca="false">OfficeComClient.Application.RowLink(Лист1!$625:$625)</f>
        <v>#NAME?</v>
      </c>
      <c r="W636" s="1" t="n">
        <v>615</v>
      </c>
      <c r="X636" s="1" t="s">
        <v>486</v>
      </c>
      <c r="Y636" s="1" t="s">
        <v>1029</v>
      </c>
      <c r="Z636" s="1" t="s">
        <v>1030</v>
      </c>
      <c r="AA636" s="1" t="s">
        <v>1031</v>
      </c>
    </row>
    <row r="637" customFormat="false" ht="15" hidden="false" customHeight="false" outlineLevel="0" collapsed="false">
      <c r="C637" s="32" t="e">
        <f aca="false">OfficeComClient.Application.RowLink(Лист1!$626:$626)</f>
        <v>#NAME?</v>
      </c>
      <c r="W637" s="1" t="n">
        <v>616</v>
      </c>
      <c r="X637" s="1" t="s">
        <v>486</v>
      </c>
      <c r="Y637" s="1" t="s">
        <v>1029</v>
      </c>
      <c r="Z637" s="1" t="s">
        <v>1030</v>
      </c>
      <c r="AA637" s="1" t="s">
        <v>498</v>
      </c>
      <c r="AB637" s="1" t="s">
        <v>1032</v>
      </c>
    </row>
    <row r="638" customFormat="false" ht="15" hidden="false" customHeight="false" outlineLevel="0" collapsed="false">
      <c r="C638" s="32" t="e">
        <f aca="false">OfficeComClient.Application.RowLink(Лист1!$627:$627)</f>
        <v>#NAME?</v>
      </c>
      <c r="W638" s="1" t="n">
        <v>617</v>
      </c>
      <c r="X638" s="1" t="s">
        <v>486</v>
      </c>
      <c r="Y638" s="1" t="s">
        <v>1029</v>
      </c>
      <c r="Z638" s="1" t="s">
        <v>1033</v>
      </c>
    </row>
    <row r="639" customFormat="false" ht="15" hidden="false" customHeight="false" outlineLevel="0" collapsed="false">
      <c r="C639" s="32" t="e">
        <f aca="false">OfficeComClient.Application.RowLink(Лист1!$628:$628)</f>
        <v>#NAME?</v>
      </c>
      <c r="W639" s="1" t="n">
        <v>618</v>
      </c>
      <c r="X639" s="1" t="s">
        <v>486</v>
      </c>
      <c r="Y639" s="1" t="s">
        <v>1029</v>
      </c>
      <c r="Z639" s="1" t="s">
        <v>1033</v>
      </c>
      <c r="AA639" s="1" t="s">
        <v>866</v>
      </c>
    </row>
    <row r="640" customFormat="false" ht="15" hidden="false" customHeight="false" outlineLevel="0" collapsed="false">
      <c r="C640" s="32" t="e">
        <f aca="false">OfficeComClient.Application.RowLink(Лист1!$629:$629)</f>
        <v>#NAME?</v>
      </c>
      <c r="W640" s="1" t="n">
        <v>619</v>
      </c>
      <c r="X640" s="1" t="s">
        <v>486</v>
      </c>
      <c r="Y640" s="1" t="s">
        <v>1029</v>
      </c>
      <c r="Z640" s="1" t="s">
        <v>1033</v>
      </c>
      <c r="AA640" s="1" t="s">
        <v>239</v>
      </c>
      <c r="AB640" s="1" t="s">
        <v>503</v>
      </c>
    </row>
    <row r="641" customFormat="false" ht="15" hidden="false" customHeight="false" outlineLevel="0" collapsed="false">
      <c r="C641" s="32" t="e">
        <f aca="false">OfficeComClient.Application.RowLink(Лист1!$630:$630)</f>
        <v>#NAME?</v>
      </c>
      <c r="W641" s="1" t="n">
        <v>620</v>
      </c>
      <c r="X641" s="1" t="s">
        <v>486</v>
      </c>
      <c r="Y641" s="1" t="s">
        <v>1029</v>
      </c>
      <c r="Z641" s="1" t="s">
        <v>1034</v>
      </c>
    </row>
    <row r="642" customFormat="false" ht="15" hidden="false" customHeight="false" outlineLevel="0" collapsed="false">
      <c r="C642" s="32" t="e">
        <f aca="false">OfficeComClient.Application.RowLink(Лист1!$631:$631)</f>
        <v>#NAME?</v>
      </c>
      <c r="W642" s="1" t="n">
        <v>621</v>
      </c>
      <c r="X642" s="1" t="s">
        <v>486</v>
      </c>
      <c r="Y642" s="1" t="s">
        <v>1029</v>
      </c>
      <c r="Z642" s="1" t="s">
        <v>1034</v>
      </c>
      <c r="AA642" s="1" t="s">
        <v>866</v>
      </c>
    </row>
    <row r="643" customFormat="false" ht="15" hidden="false" customHeight="false" outlineLevel="0" collapsed="false">
      <c r="C643" s="32" t="e">
        <f aca="false">OfficeComClient.Application.RowLink(Лист1!$632:$632)</f>
        <v>#NAME?</v>
      </c>
      <c r="W643" s="1" t="n">
        <v>622</v>
      </c>
      <c r="X643" s="1" t="s">
        <v>486</v>
      </c>
      <c r="Y643" s="1" t="s">
        <v>1029</v>
      </c>
      <c r="Z643" s="1" t="s">
        <v>1034</v>
      </c>
      <c r="AA643" s="1" t="s">
        <v>239</v>
      </c>
      <c r="AB643" s="1" t="s">
        <v>872</v>
      </c>
    </row>
    <row r="644" customFormat="false" ht="15" hidden="false" customHeight="false" outlineLevel="0" collapsed="false">
      <c r="C644" s="32" t="e">
        <f aca="false">OfficeComClient.Application.RowLink(Лист1!$633:$633)</f>
        <v>#NAME?</v>
      </c>
      <c r="W644" s="1" t="n">
        <v>623</v>
      </c>
      <c r="X644" s="1" t="s">
        <v>486</v>
      </c>
      <c r="Y644" s="1" t="s">
        <v>1029</v>
      </c>
      <c r="Z644" s="1" t="s">
        <v>1034</v>
      </c>
      <c r="AA644" s="1" t="s">
        <v>873</v>
      </c>
    </row>
    <row r="645" customFormat="false" ht="15" hidden="false" customHeight="false" outlineLevel="0" collapsed="false">
      <c r="C645" s="32" t="e">
        <f aca="false">OfficeComClient.Application.RowLink(Лист1!$634:$634)</f>
        <v>#NAME?</v>
      </c>
      <c r="W645" s="1" t="n">
        <v>624</v>
      </c>
      <c r="X645" s="1" t="s">
        <v>486</v>
      </c>
      <c r="Y645" s="1" t="s">
        <v>1029</v>
      </c>
      <c r="Z645" s="1" t="s">
        <v>1034</v>
      </c>
      <c r="AA645" s="1" t="s">
        <v>88</v>
      </c>
      <c r="AB645" s="1" t="s">
        <v>885</v>
      </c>
    </row>
    <row r="646" customFormat="false" ht="15" hidden="false" customHeight="false" outlineLevel="0" collapsed="false">
      <c r="C646" s="32" t="e">
        <f aca="false">OfficeComClient.Application.RowLink(Лист1!$635:$635)</f>
        <v>#NAME?</v>
      </c>
      <c r="W646" s="1" t="n">
        <v>625</v>
      </c>
      <c r="X646" s="1" t="s">
        <v>486</v>
      </c>
      <c r="Y646" s="1" t="s">
        <v>1029</v>
      </c>
      <c r="Z646" s="1" t="s">
        <v>1034</v>
      </c>
      <c r="AA646" s="1" t="s">
        <v>88</v>
      </c>
      <c r="AB646" s="1" t="s">
        <v>891</v>
      </c>
    </row>
    <row r="647" customFormat="false" ht="15" hidden="false" customHeight="false" outlineLevel="0" collapsed="false">
      <c r="C647" s="32" t="e">
        <f aca="false">OfficeComClient.Application.RowLink(Лист1!$636:$636)</f>
        <v>#NAME?</v>
      </c>
      <c r="W647" s="1" t="n">
        <v>626</v>
      </c>
      <c r="X647" s="1" t="s">
        <v>486</v>
      </c>
      <c r="Y647" s="1" t="s">
        <v>1029</v>
      </c>
      <c r="Z647" s="1" t="s">
        <v>1034</v>
      </c>
      <c r="AA647" s="1" t="s">
        <v>88</v>
      </c>
      <c r="AB647" s="1" t="s">
        <v>118</v>
      </c>
    </row>
    <row r="648" customFormat="false" ht="15" hidden="false" customHeight="false" outlineLevel="0" collapsed="false">
      <c r="C648" s="32" t="e">
        <f aca="false">OfficeComClient.Application.RowLink(Лист1!$637:$637)</f>
        <v>#NAME?</v>
      </c>
      <c r="W648" s="1" t="n">
        <v>627</v>
      </c>
      <c r="X648" s="1" t="s">
        <v>486</v>
      </c>
      <c r="Y648" s="1" t="s">
        <v>1029</v>
      </c>
      <c r="Z648" s="1" t="s">
        <v>1034</v>
      </c>
      <c r="AA648" s="1" t="s">
        <v>88</v>
      </c>
      <c r="AB648" s="1" t="s">
        <v>84</v>
      </c>
    </row>
    <row r="649" customFormat="false" ht="15" hidden="false" customHeight="false" outlineLevel="0" collapsed="false">
      <c r="C649" s="32" t="e">
        <f aca="false">OfficeComClient.Application.RowLink(Лист1!$638:$638)</f>
        <v>#NAME?</v>
      </c>
      <c r="W649" s="1" t="n">
        <v>628</v>
      </c>
      <c r="X649" s="1" t="s">
        <v>486</v>
      </c>
      <c r="Y649" s="1" t="s">
        <v>1029</v>
      </c>
      <c r="Z649" s="1" t="s">
        <v>1034</v>
      </c>
      <c r="AA649" s="1" t="s">
        <v>88</v>
      </c>
      <c r="AB649" s="1" t="s">
        <v>507</v>
      </c>
    </row>
    <row r="650" customFormat="false" ht="15" hidden="false" customHeight="false" outlineLevel="0" collapsed="false">
      <c r="C650" s="32" t="e">
        <f aca="false">OfficeComClient.Application.RowLink(Лист1!$639:$639)</f>
        <v>#NAME?</v>
      </c>
      <c r="W650" s="1" t="n">
        <v>629</v>
      </c>
      <c r="X650" s="1" t="s">
        <v>486</v>
      </c>
      <c r="Y650" s="1" t="s">
        <v>1029</v>
      </c>
      <c r="Z650" s="1" t="s">
        <v>1034</v>
      </c>
      <c r="AA650" s="1" t="s">
        <v>88</v>
      </c>
      <c r="AB650" s="1" t="s">
        <v>120</v>
      </c>
    </row>
    <row r="651" customFormat="false" ht="15" hidden="false" customHeight="false" outlineLevel="0" collapsed="false">
      <c r="C651" s="32" t="e">
        <f aca="false">OfficeComClient.Application.RowLink(Лист1!$640:$640)</f>
        <v>#NAME?</v>
      </c>
      <c r="W651" s="1" t="n">
        <v>630</v>
      </c>
      <c r="X651" s="1" t="s">
        <v>486</v>
      </c>
      <c r="Y651" s="1" t="s">
        <v>1029</v>
      </c>
      <c r="Z651" s="1" t="s">
        <v>1034</v>
      </c>
      <c r="AA651" s="1" t="s">
        <v>88</v>
      </c>
      <c r="AB651" s="1" t="s">
        <v>138</v>
      </c>
    </row>
    <row r="652" customFormat="false" ht="15" hidden="false" customHeight="false" outlineLevel="0" collapsed="false">
      <c r="C652" s="32" t="e">
        <f aca="false">OfficeComClient.Application.RowLink(Лист1!$641:$641)</f>
        <v>#NAME?</v>
      </c>
      <c r="W652" s="1" t="n">
        <v>631</v>
      </c>
      <c r="X652" s="1" t="s">
        <v>486</v>
      </c>
      <c r="Y652" s="1" t="s">
        <v>1029</v>
      </c>
      <c r="Z652" s="1" t="s">
        <v>1034</v>
      </c>
      <c r="AA652" s="1" t="s">
        <v>88</v>
      </c>
      <c r="AB652" s="1" t="s">
        <v>883</v>
      </c>
    </row>
    <row r="653" customFormat="false" ht="15" hidden="false" customHeight="false" outlineLevel="0" collapsed="false">
      <c r="C653" s="32" t="e">
        <f aca="false">OfficeComClient.Application.RowLink(Лист1!$642:$642)</f>
        <v>#NAME?</v>
      </c>
      <c r="W653" s="1" t="n">
        <v>632</v>
      </c>
      <c r="X653" s="1" t="s">
        <v>486</v>
      </c>
      <c r="Y653" s="1" t="s">
        <v>1029</v>
      </c>
      <c r="Z653" s="1" t="s">
        <v>1034</v>
      </c>
      <c r="AA653" s="1" t="s">
        <v>1031</v>
      </c>
    </row>
    <row r="654" customFormat="false" ht="15" hidden="false" customHeight="false" outlineLevel="0" collapsed="false">
      <c r="C654" s="32" t="e">
        <f aca="false">OfficeComClient.Application.RowLink(Лист1!$643:$643)</f>
        <v>#NAME?</v>
      </c>
      <c r="W654" s="1" t="n">
        <v>633</v>
      </c>
      <c r="X654" s="1" t="s">
        <v>486</v>
      </c>
      <c r="Y654" s="1" t="s">
        <v>1029</v>
      </c>
      <c r="Z654" s="1" t="s">
        <v>1034</v>
      </c>
      <c r="AA654" s="1" t="s">
        <v>498</v>
      </c>
      <c r="AB654" s="1" t="s">
        <v>1032</v>
      </c>
    </row>
    <row r="655" customFormat="false" ht="15" hidden="false" customHeight="false" outlineLevel="0" collapsed="false">
      <c r="C655" s="32" t="e">
        <f aca="false">OfficeComClient.Application.RowLink(Лист1!$644:$644)</f>
        <v>#NAME?</v>
      </c>
      <c r="W655" s="1" t="n">
        <v>634</v>
      </c>
      <c r="X655" s="1" t="s">
        <v>486</v>
      </c>
      <c r="Y655" s="1" t="s">
        <v>1029</v>
      </c>
      <c r="Z655" s="1" t="s">
        <v>1035</v>
      </c>
    </row>
    <row r="656" customFormat="false" ht="15" hidden="false" customHeight="false" outlineLevel="0" collapsed="false">
      <c r="C656" s="32" t="e">
        <f aca="false">OfficeComClient.Application.RowLink(Лист1!$645:$645)</f>
        <v>#NAME?</v>
      </c>
      <c r="W656" s="1" t="n">
        <v>635</v>
      </c>
      <c r="X656" s="1" t="s">
        <v>486</v>
      </c>
      <c r="Y656" s="1" t="s">
        <v>1029</v>
      </c>
      <c r="Z656" s="1" t="s">
        <v>1035</v>
      </c>
      <c r="AA656" s="1" t="s">
        <v>873</v>
      </c>
    </row>
    <row r="657" customFormat="false" ht="15" hidden="false" customHeight="false" outlineLevel="0" collapsed="false">
      <c r="C657" s="32" t="e">
        <f aca="false">OfficeComClient.Application.RowLink(Лист1!$646:$646)</f>
        <v>#NAME?</v>
      </c>
      <c r="W657" s="1" t="n">
        <v>636</v>
      </c>
      <c r="X657" s="1" t="s">
        <v>486</v>
      </c>
      <c r="Y657" s="1" t="s">
        <v>1029</v>
      </c>
      <c r="Z657" s="1" t="s">
        <v>1035</v>
      </c>
      <c r="AA657" s="1" t="s">
        <v>88</v>
      </c>
      <c r="AB657" s="1" t="s">
        <v>118</v>
      </c>
    </row>
    <row r="658" customFormat="false" ht="15" hidden="false" customHeight="false" outlineLevel="0" collapsed="false">
      <c r="C658" s="32" t="e">
        <f aca="false">OfficeComClient.Application.RowLink(Лист1!$647:$647)</f>
        <v>#NAME?</v>
      </c>
      <c r="W658" s="1" t="n">
        <v>637</v>
      </c>
      <c r="X658" s="1" t="s">
        <v>486</v>
      </c>
      <c r="Y658" s="1" t="s">
        <v>1029</v>
      </c>
      <c r="Z658" s="1" t="s">
        <v>1035</v>
      </c>
      <c r="AA658" s="1" t="s">
        <v>1031</v>
      </c>
    </row>
    <row r="659" customFormat="false" ht="15" hidden="false" customHeight="false" outlineLevel="0" collapsed="false">
      <c r="C659" s="32" t="e">
        <f aca="false">OfficeComClient.Application.RowLink(Лист1!$648:$648)</f>
        <v>#NAME?</v>
      </c>
      <c r="W659" s="1" t="n">
        <v>638</v>
      </c>
      <c r="X659" s="1" t="s">
        <v>486</v>
      </c>
      <c r="Y659" s="1" t="s">
        <v>1029</v>
      </c>
      <c r="Z659" s="1" t="s">
        <v>1035</v>
      </c>
      <c r="AA659" s="1" t="s">
        <v>512</v>
      </c>
      <c r="AB659" s="1" t="s">
        <v>1032</v>
      </c>
    </row>
    <row r="660" customFormat="false" ht="15" hidden="false" customHeight="false" outlineLevel="0" collapsed="false">
      <c r="C660" s="32" t="e">
        <f aca="false">OfficeComClient.Application.RowLink(Лист1!$649:$649)</f>
        <v>#NAME?</v>
      </c>
      <c r="W660" s="1" t="n">
        <v>639</v>
      </c>
      <c r="X660" s="1" t="s">
        <v>486</v>
      </c>
      <c r="Y660" s="1" t="s">
        <v>1029</v>
      </c>
      <c r="Z660" s="1" t="s">
        <v>893</v>
      </c>
    </row>
    <row r="661" customFormat="false" ht="15" hidden="false" customHeight="false" outlineLevel="0" collapsed="false">
      <c r="C661" s="32" t="e">
        <f aca="false">OfficeComClient.Application.RowLink(Лист1!$650:$650)</f>
        <v>#NAME?</v>
      </c>
      <c r="W661" s="1" t="n">
        <v>640</v>
      </c>
      <c r="X661" s="1" t="s">
        <v>486</v>
      </c>
      <c r="Y661" s="1" t="s">
        <v>1029</v>
      </c>
      <c r="Z661" s="1" t="s">
        <v>893</v>
      </c>
      <c r="AA661" s="1" t="s">
        <v>873</v>
      </c>
    </row>
    <row r="662" customFormat="false" ht="15" hidden="false" customHeight="false" outlineLevel="0" collapsed="false">
      <c r="C662" s="32" t="e">
        <f aca="false">OfficeComClient.Application.RowLink(Лист1!$651:$651)</f>
        <v>#NAME?</v>
      </c>
      <c r="W662" s="1" t="n">
        <v>641</v>
      </c>
      <c r="X662" s="1" t="s">
        <v>486</v>
      </c>
      <c r="Y662" s="1" t="s">
        <v>1029</v>
      </c>
      <c r="Z662" s="1" t="s">
        <v>893</v>
      </c>
      <c r="AA662" s="1" t="s">
        <v>88</v>
      </c>
      <c r="AB662" s="1" t="s">
        <v>132</v>
      </c>
    </row>
    <row r="663" customFormat="false" ht="15" hidden="false" customHeight="false" outlineLevel="0" collapsed="false">
      <c r="C663" s="32" t="e">
        <f aca="false">OfficeComClient.Application.RowLink(Лист1!$652:$652)</f>
        <v>#NAME?</v>
      </c>
      <c r="W663" s="1" t="n">
        <v>642</v>
      </c>
      <c r="X663" s="1" t="s">
        <v>486</v>
      </c>
      <c r="Y663" s="1" t="s">
        <v>1029</v>
      </c>
      <c r="Z663" s="1" t="s">
        <v>1036</v>
      </c>
    </row>
    <row r="664" customFormat="false" ht="15" hidden="false" customHeight="false" outlineLevel="0" collapsed="false">
      <c r="C664" s="32" t="e">
        <f aca="false">OfficeComClient.Application.RowLink(Лист1!$653:$653)</f>
        <v>#NAME?</v>
      </c>
      <c r="W664" s="1" t="n">
        <v>643</v>
      </c>
      <c r="X664" s="1" t="s">
        <v>486</v>
      </c>
      <c r="Y664" s="1" t="s">
        <v>1029</v>
      </c>
      <c r="Z664" s="1" t="s">
        <v>1036</v>
      </c>
      <c r="AA664" s="1" t="s">
        <v>873</v>
      </c>
    </row>
    <row r="665" customFormat="false" ht="15" hidden="false" customHeight="false" outlineLevel="0" collapsed="false">
      <c r="C665" s="32" t="e">
        <f aca="false">OfficeComClient.Application.RowLink(Лист1!$654:$654)</f>
        <v>#NAME?</v>
      </c>
      <c r="W665" s="1" t="n">
        <v>644</v>
      </c>
      <c r="X665" s="1" t="s">
        <v>486</v>
      </c>
      <c r="Y665" s="1" t="s">
        <v>1029</v>
      </c>
      <c r="Z665" s="1" t="s">
        <v>1036</v>
      </c>
      <c r="AA665" s="1" t="s">
        <v>88</v>
      </c>
      <c r="AB665" s="1" t="s">
        <v>184</v>
      </c>
    </row>
    <row r="666" customFormat="false" ht="15" hidden="false" customHeight="false" outlineLevel="0" collapsed="false">
      <c r="C666" s="32" t="e">
        <f aca="false">OfficeComClient.Application.RowLink(Лист1!$655:$655)</f>
        <v>#NAME?</v>
      </c>
      <c r="W666" s="1" t="n">
        <v>645</v>
      </c>
      <c r="X666" s="1" t="s">
        <v>486</v>
      </c>
      <c r="Y666" s="1" t="s">
        <v>1029</v>
      </c>
      <c r="Z666" s="1" t="s">
        <v>1036</v>
      </c>
      <c r="AA666" s="1" t="s">
        <v>88</v>
      </c>
      <c r="AB666" s="1" t="s">
        <v>1037</v>
      </c>
    </row>
    <row r="667" customFormat="false" ht="15" hidden="false" customHeight="false" outlineLevel="0" collapsed="false">
      <c r="C667" s="32" t="e">
        <f aca="false">OfficeComClient.Application.RowLink(Лист1!$656:$656)</f>
        <v>#NAME?</v>
      </c>
      <c r="W667" s="1" t="n">
        <v>646</v>
      </c>
      <c r="X667" s="1" t="s">
        <v>486</v>
      </c>
      <c r="Y667" s="1" t="s">
        <v>1038</v>
      </c>
    </row>
    <row r="668" customFormat="false" ht="15" hidden="false" customHeight="false" outlineLevel="0" collapsed="false">
      <c r="C668" s="32" t="e">
        <f aca="false">OfficeComClient.Application.RowLink(Лист1!$657:$657)</f>
        <v>#NAME?</v>
      </c>
      <c r="W668" s="1" t="n">
        <v>647</v>
      </c>
      <c r="X668" s="1" t="s">
        <v>486</v>
      </c>
      <c r="Y668" s="1" t="s">
        <v>1038</v>
      </c>
      <c r="Z668" s="1" t="s">
        <v>875</v>
      </c>
    </row>
    <row r="669" customFormat="false" ht="15" hidden="false" customHeight="false" outlineLevel="0" collapsed="false">
      <c r="C669" s="32" t="e">
        <f aca="false">OfficeComClient.Application.RowLink(Лист1!$658:$658)</f>
        <v>#NAME?</v>
      </c>
      <c r="W669" s="1" t="n">
        <v>648</v>
      </c>
      <c r="X669" s="1" t="s">
        <v>486</v>
      </c>
      <c r="Y669" s="1" t="s">
        <v>1038</v>
      </c>
      <c r="Z669" s="1" t="s">
        <v>875</v>
      </c>
      <c r="AA669" s="1" t="s">
        <v>1031</v>
      </c>
    </row>
    <row r="670" customFormat="false" ht="15" hidden="false" customHeight="false" outlineLevel="0" collapsed="false">
      <c r="C670" s="32" t="e">
        <f aca="false">OfficeComClient.Application.RowLink(Лист1!$659:$659)</f>
        <v>#NAME?</v>
      </c>
      <c r="W670" s="1" t="n">
        <v>649</v>
      </c>
      <c r="X670" s="1" t="s">
        <v>486</v>
      </c>
      <c r="Y670" s="1" t="s">
        <v>1038</v>
      </c>
      <c r="Z670" s="1" t="s">
        <v>875</v>
      </c>
      <c r="AA670" s="1" t="s">
        <v>498</v>
      </c>
      <c r="AB670" s="1" t="s">
        <v>1032</v>
      </c>
    </row>
    <row r="671" customFormat="false" ht="15" hidden="false" customHeight="false" outlineLevel="0" collapsed="false">
      <c r="C671" s="32" t="e">
        <f aca="false">OfficeComClient.Application.RowLink(Лист1!$660:$660)</f>
        <v>#NAME?</v>
      </c>
      <c r="W671" s="1" t="n">
        <v>650</v>
      </c>
      <c r="X671" s="1" t="s">
        <v>486</v>
      </c>
      <c r="Y671" s="1" t="s">
        <v>1038</v>
      </c>
      <c r="Z671" s="1" t="s">
        <v>875</v>
      </c>
      <c r="AA671" s="1" t="s">
        <v>876</v>
      </c>
    </row>
    <row r="672" customFormat="false" ht="15" hidden="false" customHeight="false" outlineLevel="0" collapsed="false">
      <c r="C672" s="32" t="e">
        <f aca="false">OfficeComClient.Application.RowLink(Лист1!$661:$661)</f>
        <v>#NAME?</v>
      </c>
      <c r="W672" s="1" t="n">
        <v>651</v>
      </c>
      <c r="X672" s="1" t="s">
        <v>486</v>
      </c>
      <c r="Y672" s="1" t="s">
        <v>1038</v>
      </c>
      <c r="Z672" s="1" t="s">
        <v>875</v>
      </c>
      <c r="AA672" s="1" t="s">
        <v>97</v>
      </c>
      <c r="AB672" s="1" t="s">
        <v>877</v>
      </c>
    </row>
    <row r="673" customFormat="false" ht="15" hidden="false" customHeight="false" outlineLevel="0" collapsed="false">
      <c r="C673" s="32" t="e">
        <f aca="false">OfficeComClient.Application.RowLink(Лист1!$662:$662)</f>
        <v>#NAME?</v>
      </c>
      <c r="W673" s="1" t="n">
        <v>652</v>
      </c>
      <c r="X673" s="1" t="s">
        <v>523</v>
      </c>
    </row>
    <row r="674" customFormat="false" ht="15" hidden="false" customHeight="false" outlineLevel="0" collapsed="false">
      <c r="C674" s="32" t="e">
        <f aca="false">OfficeComClient.Application.RowLink(Лист1!$663:$663)</f>
        <v>#NAME?</v>
      </c>
      <c r="W674" s="1" t="n">
        <v>653</v>
      </c>
      <c r="X674" s="1" t="s">
        <v>523</v>
      </c>
      <c r="Y674" s="1" t="s">
        <v>861</v>
      </c>
    </row>
    <row r="675" customFormat="false" ht="15" hidden="false" customHeight="false" outlineLevel="0" collapsed="false">
      <c r="C675" s="32" t="e">
        <f aca="false">OfficeComClient.Application.RowLink(Лист1!$664:$664)</f>
        <v>#NAME?</v>
      </c>
      <c r="W675" s="1" t="n">
        <v>654</v>
      </c>
      <c r="X675" s="1" t="s">
        <v>523</v>
      </c>
      <c r="Y675" s="1" t="s">
        <v>1039</v>
      </c>
    </row>
    <row r="676" customFormat="false" ht="15" hidden="false" customHeight="false" outlineLevel="0" collapsed="false">
      <c r="C676" s="32" t="e">
        <f aca="false">OfficeComClient.Application.RowLink(Лист1!$665:$665)</f>
        <v>#NAME?</v>
      </c>
      <c r="W676" s="1" t="n">
        <v>655</v>
      </c>
      <c r="X676" s="1" t="s">
        <v>523</v>
      </c>
      <c r="Y676" s="1" t="s">
        <v>1040</v>
      </c>
    </row>
    <row r="677" customFormat="false" ht="15" hidden="false" customHeight="false" outlineLevel="0" collapsed="false">
      <c r="C677" s="32" t="e">
        <f aca="false">OfficeComClient.Application.RowLink(Лист1!$666:$666)</f>
        <v>#NAME?</v>
      </c>
      <c r="W677" s="1" t="n">
        <v>656</v>
      </c>
      <c r="X677" s="1" t="s">
        <v>523</v>
      </c>
      <c r="Y677" s="1" t="s">
        <v>1040</v>
      </c>
      <c r="Z677" s="1" t="s">
        <v>1041</v>
      </c>
    </row>
    <row r="678" customFormat="false" ht="15" hidden="false" customHeight="false" outlineLevel="0" collapsed="false">
      <c r="C678" s="32" t="e">
        <f aca="false">OfficeComClient.Application.RowLink(Лист1!$667:$667)</f>
        <v>#NAME?</v>
      </c>
      <c r="W678" s="1" t="n">
        <v>657</v>
      </c>
      <c r="X678" s="1" t="s">
        <v>523</v>
      </c>
      <c r="Y678" s="1" t="s">
        <v>1040</v>
      </c>
      <c r="Z678" s="1" t="s">
        <v>1041</v>
      </c>
      <c r="AA678" s="1" t="s">
        <v>866</v>
      </c>
    </row>
    <row r="679" customFormat="false" ht="15" hidden="false" customHeight="false" outlineLevel="0" collapsed="false">
      <c r="C679" s="32" t="e">
        <f aca="false">OfficeComClient.Application.RowLink(Лист1!$668:$668)</f>
        <v>#NAME?</v>
      </c>
      <c r="W679" s="1" t="n">
        <v>658</v>
      </c>
      <c r="X679" s="1" t="s">
        <v>523</v>
      </c>
      <c r="Y679" s="1" t="s">
        <v>1040</v>
      </c>
      <c r="Z679" s="1" t="s">
        <v>1041</v>
      </c>
      <c r="AA679" s="1" t="s">
        <v>238</v>
      </c>
      <c r="AB679" s="1" t="s">
        <v>867</v>
      </c>
    </row>
    <row r="680" customFormat="false" ht="15" hidden="false" customHeight="false" outlineLevel="0" collapsed="false">
      <c r="C680" s="32" t="e">
        <f aca="false">OfficeComClient.Application.RowLink(Лист1!$669:$669)</f>
        <v>#NAME?</v>
      </c>
      <c r="W680" s="1" t="n">
        <v>659</v>
      </c>
      <c r="X680" s="1" t="s">
        <v>523</v>
      </c>
      <c r="Y680" s="1" t="s">
        <v>1040</v>
      </c>
      <c r="Z680" s="1" t="s">
        <v>1041</v>
      </c>
      <c r="AA680" s="1" t="s">
        <v>932</v>
      </c>
      <c r="AB680" s="1" t="s">
        <v>869</v>
      </c>
    </row>
    <row r="681" customFormat="false" ht="15" hidden="false" customHeight="false" outlineLevel="0" collapsed="false">
      <c r="C681" s="32" t="e">
        <f aca="false">OfficeComClient.Application.RowLink(Лист1!$670:$670)</f>
        <v>#NAME?</v>
      </c>
      <c r="W681" s="1" t="n">
        <v>660</v>
      </c>
      <c r="X681" s="1" t="s">
        <v>523</v>
      </c>
      <c r="Y681" s="1" t="s">
        <v>1040</v>
      </c>
      <c r="Z681" s="1" t="s">
        <v>1041</v>
      </c>
      <c r="AA681" s="1" t="s">
        <v>873</v>
      </c>
    </row>
    <row r="682" customFormat="false" ht="15" hidden="false" customHeight="false" outlineLevel="0" collapsed="false">
      <c r="C682" s="32" t="e">
        <f aca="false">OfficeComClient.Application.RowLink(Лист1!$671:$671)</f>
        <v>#NAME?</v>
      </c>
      <c r="W682" s="1" t="n">
        <v>661</v>
      </c>
      <c r="X682" s="1" t="s">
        <v>523</v>
      </c>
      <c r="Y682" s="1" t="s">
        <v>1040</v>
      </c>
      <c r="Z682" s="1" t="s">
        <v>1041</v>
      </c>
      <c r="AA682" s="1" t="s">
        <v>88</v>
      </c>
      <c r="AB682" s="1" t="s">
        <v>118</v>
      </c>
    </row>
    <row r="683" customFormat="false" ht="15" hidden="false" customHeight="false" outlineLevel="0" collapsed="false">
      <c r="C683" s="32" t="e">
        <f aca="false">OfficeComClient.Application.RowLink(Лист1!$672:$672)</f>
        <v>#NAME?</v>
      </c>
      <c r="W683" s="1" t="n">
        <v>662</v>
      </c>
      <c r="X683" s="1" t="s">
        <v>523</v>
      </c>
      <c r="Y683" s="1" t="s">
        <v>1040</v>
      </c>
      <c r="Z683" s="1" t="s">
        <v>1041</v>
      </c>
      <c r="AA683" s="1" t="s">
        <v>88</v>
      </c>
      <c r="AB683" s="1" t="s">
        <v>1042</v>
      </c>
    </row>
    <row r="684" customFormat="false" ht="15" hidden="false" customHeight="false" outlineLevel="0" collapsed="false">
      <c r="C684" s="32" t="e">
        <f aca="false">OfficeComClient.Application.RowLink(Лист1!$673:$673)</f>
        <v>#NAME?</v>
      </c>
      <c r="W684" s="1" t="n">
        <v>663</v>
      </c>
      <c r="X684" s="1" t="s">
        <v>523</v>
      </c>
      <c r="Y684" s="1" t="s">
        <v>1040</v>
      </c>
      <c r="Z684" s="1" t="s">
        <v>1041</v>
      </c>
      <c r="AA684" s="1" t="s">
        <v>88</v>
      </c>
      <c r="AB684" s="1" t="s">
        <v>883</v>
      </c>
    </row>
    <row r="685" customFormat="false" ht="15" hidden="false" customHeight="false" outlineLevel="0" collapsed="false">
      <c r="C685" s="32" t="e">
        <f aca="false">OfficeComClient.Application.RowLink(Лист1!$674:$674)</f>
        <v>#NAME?</v>
      </c>
      <c r="W685" s="1" t="n">
        <v>664</v>
      </c>
      <c r="X685" s="1" t="s">
        <v>523</v>
      </c>
      <c r="Y685" s="1" t="s">
        <v>1040</v>
      </c>
      <c r="Z685" s="1" t="s">
        <v>1041</v>
      </c>
      <c r="AA685" s="1" t="s">
        <v>1031</v>
      </c>
    </row>
    <row r="686" customFormat="false" ht="15" hidden="false" customHeight="false" outlineLevel="0" collapsed="false">
      <c r="C686" s="32" t="e">
        <f aca="false">OfficeComClient.Application.RowLink(Лист1!$675:$675)</f>
        <v>#NAME?</v>
      </c>
      <c r="W686" s="1" t="n">
        <v>665</v>
      </c>
      <c r="X686" s="1" t="s">
        <v>523</v>
      </c>
      <c r="Y686" s="1" t="s">
        <v>1040</v>
      </c>
      <c r="Z686" s="1" t="s">
        <v>1041</v>
      </c>
      <c r="AA686" s="1" t="s">
        <v>498</v>
      </c>
      <c r="AB686" s="1" t="s">
        <v>1032</v>
      </c>
    </row>
    <row r="687" customFormat="false" ht="15" hidden="false" customHeight="false" outlineLevel="0" collapsed="false">
      <c r="C687" s="32" t="e">
        <f aca="false">OfficeComClient.Application.RowLink(Лист1!$676:$676)</f>
        <v>#NAME?</v>
      </c>
      <c r="W687" s="1" t="n">
        <v>666</v>
      </c>
      <c r="X687" s="1" t="s">
        <v>523</v>
      </c>
      <c r="Y687" s="1" t="s">
        <v>1040</v>
      </c>
      <c r="Z687" s="1" t="s">
        <v>1033</v>
      </c>
    </row>
    <row r="688" customFormat="false" ht="15" hidden="false" customHeight="false" outlineLevel="0" collapsed="false">
      <c r="C688" s="32" t="e">
        <f aca="false">OfficeComClient.Application.RowLink(Лист1!$677:$677)</f>
        <v>#NAME?</v>
      </c>
      <c r="W688" s="1" t="n">
        <v>667</v>
      </c>
      <c r="X688" s="1" t="s">
        <v>523</v>
      </c>
      <c r="Y688" s="1" t="s">
        <v>1040</v>
      </c>
      <c r="Z688" s="1" t="s">
        <v>1033</v>
      </c>
      <c r="AA688" s="1" t="s">
        <v>866</v>
      </c>
    </row>
    <row r="689" customFormat="false" ht="15" hidden="false" customHeight="false" outlineLevel="0" collapsed="false">
      <c r="C689" s="32" t="e">
        <f aca="false">OfficeComClient.Application.RowLink(Лист1!$678:$678)</f>
        <v>#NAME?</v>
      </c>
      <c r="W689" s="1" t="n">
        <v>668</v>
      </c>
      <c r="X689" s="1" t="s">
        <v>523</v>
      </c>
      <c r="Y689" s="1" t="s">
        <v>1040</v>
      </c>
      <c r="Z689" s="1" t="s">
        <v>1033</v>
      </c>
      <c r="AA689" s="1" t="s">
        <v>239</v>
      </c>
      <c r="AB689" s="1" t="s">
        <v>503</v>
      </c>
    </row>
    <row r="690" customFormat="false" ht="15" hidden="false" customHeight="false" outlineLevel="0" collapsed="false">
      <c r="C690" s="32" t="e">
        <f aca="false">OfficeComClient.Application.RowLink(Лист1!$679:$679)</f>
        <v>#NAME?</v>
      </c>
      <c r="W690" s="1" t="n">
        <v>669</v>
      </c>
      <c r="X690" s="1" t="s">
        <v>523</v>
      </c>
      <c r="Y690" s="1" t="s">
        <v>1040</v>
      </c>
      <c r="Z690" s="1" t="s">
        <v>1033</v>
      </c>
      <c r="AA690" s="1" t="s">
        <v>896</v>
      </c>
    </row>
    <row r="691" customFormat="false" ht="15" hidden="false" customHeight="false" outlineLevel="0" collapsed="false">
      <c r="C691" s="32" t="e">
        <f aca="false">OfficeComClient.Application.RowLink(Лист1!$680:$680)</f>
        <v>#NAME?</v>
      </c>
      <c r="W691" s="1" t="n">
        <v>670</v>
      </c>
      <c r="X691" s="1" t="s">
        <v>523</v>
      </c>
      <c r="Y691" s="1" t="s">
        <v>1040</v>
      </c>
      <c r="Z691" s="1" t="s">
        <v>1033</v>
      </c>
      <c r="AA691" s="1" t="s">
        <v>534</v>
      </c>
      <c r="AB691" s="1" t="s">
        <v>535</v>
      </c>
    </row>
    <row r="692" customFormat="false" ht="15" hidden="false" customHeight="false" outlineLevel="0" collapsed="false">
      <c r="C692" s="32" t="e">
        <f aca="false">OfficeComClient.Application.RowLink(Лист1!$681:$681)</f>
        <v>#NAME?</v>
      </c>
      <c r="W692" s="1" t="n">
        <v>671</v>
      </c>
      <c r="X692" s="1" t="s">
        <v>523</v>
      </c>
      <c r="Y692" s="1" t="s">
        <v>1040</v>
      </c>
      <c r="Z692" s="1" t="s">
        <v>1043</v>
      </c>
    </row>
    <row r="693" customFormat="false" ht="15" hidden="false" customHeight="false" outlineLevel="0" collapsed="false">
      <c r="C693" s="32" t="e">
        <f aca="false">OfficeComClient.Application.RowLink(Лист1!$682:$682)</f>
        <v>#NAME?</v>
      </c>
      <c r="W693" s="1" t="n">
        <v>672</v>
      </c>
      <c r="X693" s="1" t="s">
        <v>523</v>
      </c>
      <c r="Y693" s="1" t="s">
        <v>1040</v>
      </c>
      <c r="Z693" s="1" t="s">
        <v>1043</v>
      </c>
      <c r="AA693" s="1" t="s">
        <v>866</v>
      </c>
    </row>
    <row r="694" customFormat="false" ht="15" hidden="false" customHeight="false" outlineLevel="0" collapsed="false">
      <c r="C694" s="32" t="e">
        <f aca="false">OfficeComClient.Application.RowLink(Лист1!$683:$683)</f>
        <v>#NAME?</v>
      </c>
      <c r="W694" s="1" t="n">
        <v>673</v>
      </c>
      <c r="X694" s="1" t="s">
        <v>523</v>
      </c>
      <c r="Y694" s="1" t="s">
        <v>1040</v>
      </c>
      <c r="Z694" s="1" t="s">
        <v>1043</v>
      </c>
      <c r="AA694" s="1" t="s">
        <v>239</v>
      </c>
      <c r="AB694" s="1" t="s">
        <v>872</v>
      </c>
    </row>
    <row r="695" customFormat="false" ht="15" hidden="false" customHeight="false" outlineLevel="0" collapsed="false">
      <c r="C695" s="32" t="e">
        <f aca="false">OfficeComClient.Application.RowLink(Лист1!$684:$684)</f>
        <v>#NAME?</v>
      </c>
      <c r="W695" s="1" t="n">
        <v>674</v>
      </c>
      <c r="X695" s="1" t="s">
        <v>523</v>
      </c>
      <c r="Y695" s="1" t="s">
        <v>1040</v>
      </c>
      <c r="Z695" s="1" t="s">
        <v>1043</v>
      </c>
      <c r="AA695" s="1" t="s">
        <v>873</v>
      </c>
    </row>
    <row r="696" customFormat="false" ht="15" hidden="false" customHeight="false" outlineLevel="0" collapsed="false">
      <c r="C696" s="32" t="e">
        <f aca="false">OfficeComClient.Application.RowLink(Лист1!$685:$685)</f>
        <v>#NAME?</v>
      </c>
      <c r="W696" s="1" t="n">
        <v>675</v>
      </c>
      <c r="X696" s="1" t="s">
        <v>523</v>
      </c>
      <c r="Y696" s="1" t="s">
        <v>1040</v>
      </c>
      <c r="Z696" s="1" t="s">
        <v>1043</v>
      </c>
      <c r="AA696" s="1" t="s">
        <v>88</v>
      </c>
      <c r="AB696" s="1" t="s">
        <v>885</v>
      </c>
    </row>
    <row r="697" customFormat="false" ht="15" hidden="false" customHeight="false" outlineLevel="0" collapsed="false">
      <c r="C697" s="32" t="e">
        <f aca="false">OfficeComClient.Application.RowLink(Лист1!$686:$686)</f>
        <v>#NAME?</v>
      </c>
      <c r="W697" s="1" t="n">
        <v>676</v>
      </c>
      <c r="X697" s="1" t="s">
        <v>523</v>
      </c>
      <c r="Y697" s="1" t="s">
        <v>1040</v>
      </c>
      <c r="Z697" s="1" t="s">
        <v>1043</v>
      </c>
      <c r="AA697" s="1" t="s">
        <v>88</v>
      </c>
      <c r="AB697" s="1" t="s">
        <v>891</v>
      </c>
    </row>
    <row r="698" customFormat="false" ht="15" hidden="false" customHeight="false" outlineLevel="0" collapsed="false">
      <c r="C698" s="32" t="e">
        <f aca="false">OfficeComClient.Application.RowLink(Лист1!$687:$687)</f>
        <v>#NAME?</v>
      </c>
      <c r="W698" s="1" t="n">
        <v>677</v>
      </c>
      <c r="X698" s="1" t="s">
        <v>523</v>
      </c>
      <c r="Y698" s="1" t="s">
        <v>1040</v>
      </c>
      <c r="Z698" s="1" t="s">
        <v>1043</v>
      </c>
      <c r="AA698" s="1" t="s">
        <v>88</v>
      </c>
      <c r="AB698" s="1" t="s">
        <v>118</v>
      </c>
    </row>
    <row r="699" customFormat="false" ht="15" hidden="false" customHeight="false" outlineLevel="0" collapsed="false">
      <c r="C699" s="32" t="e">
        <f aca="false">OfficeComClient.Application.RowLink(Лист1!$688:$688)</f>
        <v>#NAME?</v>
      </c>
      <c r="W699" s="1" t="n">
        <v>678</v>
      </c>
      <c r="X699" s="1" t="s">
        <v>523</v>
      </c>
      <c r="Y699" s="1" t="s">
        <v>1040</v>
      </c>
      <c r="Z699" s="1" t="s">
        <v>1043</v>
      </c>
      <c r="AA699" s="1" t="s">
        <v>88</v>
      </c>
      <c r="AB699" s="1" t="s">
        <v>84</v>
      </c>
    </row>
    <row r="700" customFormat="false" ht="15" hidden="false" customHeight="false" outlineLevel="0" collapsed="false">
      <c r="C700" s="32" t="e">
        <f aca="false">OfficeComClient.Application.RowLink(Лист1!$689:$689)</f>
        <v>#NAME?</v>
      </c>
      <c r="W700" s="1" t="n">
        <v>679</v>
      </c>
      <c r="X700" s="1" t="s">
        <v>523</v>
      </c>
      <c r="Y700" s="1" t="s">
        <v>1040</v>
      </c>
      <c r="Z700" s="1" t="s">
        <v>1043</v>
      </c>
      <c r="AA700" s="1" t="s">
        <v>88</v>
      </c>
      <c r="AB700" s="1" t="s">
        <v>507</v>
      </c>
    </row>
    <row r="701" customFormat="false" ht="15" hidden="false" customHeight="false" outlineLevel="0" collapsed="false">
      <c r="C701" s="32" t="e">
        <f aca="false">OfficeComClient.Application.RowLink(Лист1!$690:$690)</f>
        <v>#NAME?</v>
      </c>
      <c r="W701" s="1" t="n">
        <v>680</v>
      </c>
      <c r="X701" s="1" t="s">
        <v>523</v>
      </c>
      <c r="Y701" s="1" t="s">
        <v>1040</v>
      </c>
      <c r="Z701" s="1" t="s">
        <v>1043</v>
      </c>
      <c r="AA701" s="1" t="s">
        <v>88</v>
      </c>
      <c r="AB701" s="1" t="s">
        <v>134</v>
      </c>
    </row>
    <row r="702" customFormat="false" ht="15" hidden="false" customHeight="false" outlineLevel="0" collapsed="false">
      <c r="C702" s="32" t="e">
        <f aca="false">OfficeComClient.Application.RowLink(Лист1!$691:$691)</f>
        <v>#NAME?</v>
      </c>
      <c r="W702" s="1" t="n">
        <v>681</v>
      </c>
      <c r="X702" s="1" t="s">
        <v>523</v>
      </c>
      <c r="Y702" s="1" t="s">
        <v>1040</v>
      </c>
      <c r="Z702" s="1" t="s">
        <v>1043</v>
      </c>
      <c r="AA702" s="1" t="s">
        <v>88</v>
      </c>
      <c r="AB702" s="1" t="s">
        <v>120</v>
      </c>
    </row>
    <row r="703" customFormat="false" ht="15" hidden="false" customHeight="false" outlineLevel="0" collapsed="false">
      <c r="C703" s="32" t="e">
        <f aca="false">OfficeComClient.Application.RowLink(Лист1!$692:$692)</f>
        <v>#NAME?</v>
      </c>
      <c r="W703" s="1" t="n">
        <v>682</v>
      </c>
      <c r="X703" s="1" t="s">
        <v>523</v>
      </c>
      <c r="Y703" s="1" t="s">
        <v>1040</v>
      </c>
      <c r="Z703" s="1" t="s">
        <v>1043</v>
      </c>
      <c r="AA703" s="1" t="s">
        <v>88</v>
      </c>
      <c r="AB703" s="1" t="s">
        <v>397</v>
      </c>
    </row>
    <row r="704" customFormat="false" ht="15" hidden="false" customHeight="false" outlineLevel="0" collapsed="false">
      <c r="C704" s="32" t="e">
        <f aca="false">OfficeComClient.Application.RowLink(Лист1!$693:$693)</f>
        <v>#NAME?</v>
      </c>
      <c r="W704" s="1" t="n">
        <v>683</v>
      </c>
      <c r="X704" s="1" t="s">
        <v>523</v>
      </c>
      <c r="Y704" s="1" t="s">
        <v>1040</v>
      </c>
      <c r="Z704" s="1" t="s">
        <v>1043</v>
      </c>
      <c r="AA704" s="1" t="s">
        <v>88</v>
      </c>
      <c r="AB704" s="1" t="s">
        <v>138</v>
      </c>
    </row>
    <row r="705" customFormat="false" ht="15" hidden="false" customHeight="false" outlineLevel="0" collapsed="false">
      <c r="C705" s="32" t="e">
        <f aca="false">OfficeComClient.Application.RowLink(Лист1!$694:$694)</f>
        <v>#NAME?</v>
      </c>
      <c r="W705" s="1" t="n">
        <v>684</v>
      </c>
      <c r="X705" s="1" t="s">
        <v>523</v>
      </c>
      <c r="Y705" s="1" t="s">
        <v>1040</v>
      </c>
      <c r="Z705" s="1" t="s">
        <v>1043</v>
      </c>
      <c r="AA705" s="1" t="s">
        <v>88</v>
      </c>
      <c r="AB705" s="1" t="s">
        <v>892</v>
      </c>
    </row>
    <row r="706" customFormat="false" ht="15" hidden="false" customHeight="false" outlineLevel="0" collapsed="false">
      <c r="C706" s="32" t="e">
        <f aca="false">OfficeComClient.Application.RowLink(Лист1!$695:$695)</f>
        <v>#NAME?</v>
      </c>
      <c r="W706" s="1" t="n">
        <v>685</v>
      </c>
      <c r="X706" s="1" t="s">
        <v>523</v>
      </c>
      <c r="Y706" s="1" t="s">
        <v>1040</v>
      </c>
      <c r="Z706" s="1" t="s">
        <v>1043</v>
      </c>
      <c r="AA706" s="1" t="s">
        <v>88</v>
      </c>
      <c r="AB706" s="1" t="s">
        <v>883</v>
      </c>
    </row>
    <row r="707" customFormat="false" ht="15" hidden="false" customHeight="false" outlineLevel="0" collapsed="false">
      <c r="C707" s="32" t="e">
        <f aca="false">OfficeComClient.Application.RowLink(Лист1!$696:$696)</f>
        <v>#NAME?</v>
      </c>
      <c r="W707" s="1" t="n">
        <v>686</v>
      </c>
      <c r="X707" s="1" t="s">
        <v>523</v>
      </c>
      <c r="Y707" s="1" t="s">
        <v>1040</v>
      </c>
      <c r="Z707" s="1" t="s">
        <v>1043</v>
      </c>
      <c r="AA707" s="1" t="s">
        <v>1031</v>
      </c>
    </row>
    <row r="708" customFormat="false" ht="15" hidden="false" customHeight="false" outlineLevel="0" collapsed="false">
      <c r="C708" s="32" t="e">
        <f aca="false">OfficeComClient.Application.RowLink(Лист1!$697:$697)</f>
        <v>#NAME?</v>
      </c>
      <c r="W708" s="1" t="n">
        <v>687</v>
      </c>
      <c r="X708" s="1" t="s">
        <v>523</v>
      </c>
      <c r="Y708" s="1" t="s">
        <v>1040</v>
      </c>
      <c r="Z708" s="1" t="s">
        <v>1043</v>
      </c>
      <c r="AA708" s="1" t="s">
        <v>498</v>
      </c>
      <c r="AB708" s="1" t="s">
        <v>1032</v>
      </c>
    </row>
    <row r="709" customFormat="false" ht="15" hidden="false" customHeight="false" outlineLevel="0" collapsed="false">
      <c r="C709" s="32" t="e">
        <f aca="false">OfficeComClient.Application.RowLink(Лист1!$698:$698)</f>
        <v>#NAME?</v>
      </c>
      <c r="W709" s="1" t="n">
        <v>688</v>
      </c>
      <c r="X709" s="1" t="s">
        <v>523</v>
      </c>
      <c r="Y709" s="1" t="s">
        <v>1040</v>
      </c>
      <c r="Z709" s="1" t="s">
        <v>1035</v>
      </c>
    </row>
    <row r="710" customFormat="false" ht="15" hidden="false" customHeight="false" outlineLevel="0" collapsed="false">
      <c r="C710" s="32" t="e">
        <f aca="false">OfficeComClient.Application.RowLink(Лист1!$699:$699)</f>
        <v>#NAME?</v>
      </c>
      <c r="W710" s="1" t="n">
        <v>689</v>
      </c>
      <c r="X710" s="1" t="s">
        <v>523</v>
      </c>
      <c r="Y710" s="1" t="s">
        <v>1040</v>
      </c>
      <c r="Z710" s="1" t="s">
        <v>1035</v>
      </c>
      <c r="AA710" s="1" t="s">
        <v>873</v>
      </c>
    </row>
    <row r="711" customFormat="false" ht="15" hidden="false" customHeight="false" outlineLevel="0" collapsed="false">
      <c r="C711" s="32" t="e">
        <f aca="false">OfficeComClient.Application.RowLink(Лист1!$700:$700)</f>
        <v>#NAME?</v>
      </c>
      <c r="W711" s="1" t="n">
        <v>690</v>
      </c>
      <c r="X711" s="1" t="s">
        <v>523</v>
      </c>
      <c r="Y711" s="1" t="s">
        <v>1040</v>
      </c>
      <c r="Z711" s="1" t="s">
        <v>1035</v>
      </c>
      <c r="AA711" s="1" t="s">
        <v>88</v>
      </c>
      <c r="AB711" s="1" t="s">
        <v>118</v>
      </c>
    </row>
    <row r="712" customFormat="false" ht="15" hidden="false" customHeight="false" outlineLevel="0" collapsed="false">
      <c r="C712" s="32" t="e">
        <f aca="false">OfficeComClient.Application.RowLink(Лист1!$701:$701)</f>
        <v>#NAME?</v>
      </c>
      <c r="W712" s="1" t="n">
        <v>691</v>
      </c>
      <c r="X712" s="1" t="s">
        <v>523</v>
      </c>
      <c r="Y712" s="1" t="s">
        <v>1040</v>
      </c>
      <c r="Z712" s="1" t="s">
        <v>1035</v>
      </c>
      <c r="AA712" s="1" t="s">
        <v>1031</v>
      </c>
    </row>
    <row r="713" customFormat="false" ht="15" hidden="false" customHeight="false" outlineLevel="0" collapsed="false">
      <c r="C713" s="32" t="e">
        <f aca="false">OfficeComClient.Application.RowLink(Лист1!$702:$702)</f>
        <v>#NAME?</v>
      </c>
      <c r="W713" s="1" t="n">
        <v>692</v>
      </c>
      <c r="X713" s="1" t="s">
        <v>523</v>
      </c>
      <c r="Y713" s="1" t="s">
        <v>1040</v>
      </c>
      <c r="Z713" s="1" t="s">
        <v>1035</v>
      </c>
      <c r="AA713" s="1" t="s">
        <v>512</v>
      </c>
      <c r="AB713" s="1" t="s">
        <v>1032</v>
      </c>
    </row>
    <row r="714" customFormat="false" ht="15" hidden="false" customHeight="false" outlineLevel="0" collapsed="false">
      <c r="C714" s="32" t="e">
        <f aca="false">OfficeComClient.Application.RowLink(Лист1!$703:$703)</f>
        <v>#NAME?</v>
      </c>
      <c r="W714" s="1" t="n">
        <v>693</v>
      </c>
      <c r="X714" s="1" t="s">
        <v>523</v>
      </c>
      <c r="Y714" s="1" t="s">
        <v>1040</v>
      </c>
      <c r="Z714" s="1" t="s">
        <v>893</v>
      </c>
    </row>
    <row r="715" customFormat="false" ht="15" hidden="false" customHeight="false" outlineLevel="0" collapsed="false">
      <c r="C715" s="32" t="e">
        <f aca="false">OfficeComClient.Application.RowLink(Лист1!$704:$704)</f>
        <v>#NAME?</v>
      </c>
      <c r="W715" s="1" t="n">
        <v>694</v>
      </c>
      <c r="X715" s="1" t="s">
        <v>523</v>
      </c>
      <c r="Y715" s="1" t="s">
        <v>1040</v>
      </c>
      <c r="Z715" s="1" t="s">
        <v>893</v>
      </c>
      <c r="AA715" s="1" t="s">
        <v>873</v>
      </c>
    </row>
    <row r="716" customFormat="false" ht="15" hidden="false" customHeight="false" outlineLevel="0" collapsed="false">
      <c r="C716" s="32" t="e">
        <f aca="false">OfficeComClient.Application.RowLink(Лист1!$705:$705)</f>
        <v>#NAME?</v>
      </c>
      <c r="W716" s="1" t="n">
        <v>695</v>
      </c>
      <c r="X716" s="1" t="s">
        <v>523</v>
      </c>
      <c r="Y716" s="1" t="s">
        <v>1040</v>
      </c>
      <c r="Z716" s="1" t="s">
        <v>893</v>
      </c>
      <c r="AA716" s="1" t="s">
        <v>88</v>
      </c>
      <c r="AB716" s="1" t="s">
        <v>132</v>
      </c>
    </row>
    <row r="717" customFormat="false" ht="15" hidden="false" customHeight="false" outlineLevel="0" collapsed="false">
      <c r="C717" s="32" t="e">
        <f aca="false">OfficeComClient.Application.RowLink(Лист1!$706:$706)</f>
        <v>#NAME?</v>
      </c>
      <c r="W717" s="1" t="n">
        <v>696</v>
      </c>
      <c r="X717" s="1" t="s">
        <v>523</v>
      </c>
      <c r="Y717" s="1" t="s">
        <v>1040</v>
      </c>
      <c r="Z717" s="1" t="s">
        <v>893</v>
      </c>
      <c r="AA717" s="1" t="s">
        <v>88</v>
      </c>
      <c r="AB717" s="1" t="s">
        <v>1037</v>
      </c>
    </row>
    <row r="718" customFormat="false" ht="15" hidden="false" customHeight="false" outlineLevel="0" collapsed="false">
      <c r="C718" s="32" t="e">
        <f aca="false">OfficeComClient.Application.RowLink(Лист1!$707:$707)</f>
        <v>#NAME?</v>
      </c>
      <c r="W718" s="1" t="n">
        <v>697</v>
      </c>
      <c r="X718" s="1" t="s">
        <v>523</v>
      </c>
      <c r="Y718" s="1" t="s">
        <v>1040</v>
      </c>
      <c r="Z718" s="1" t="s">
        <v>1036</v>
      </c>
    </row>
    <row r="719" customFormat="false" ht="15" hidden="false" customHeight="false" outlineLevel="0" collapsed="false">
      <c r="C719" s="32" t="e">
        <f aca="false">OfficeComClient.Application.RowLink(Лист1!$708:$708)</f>
        <v>#NAME?</v>
      </c>
      <c r="W719" s="1" t="n">
        <v>698</v>
      </c>
      <c r="X719" s="1" t="s">
        <v>523</v>
      </c>
      <c r="Y719" s="1" t="s">
        <v>1040</v>
      </c>
      <c r="Z719" s="1" t="s">
        <v>1036</v>
      </c>
      <c r="AA719" s="1" t="s">
        <v>873</v>
      </c>
    </row>
    <row r="720" customFormat="false" ht="15" hidden="false" customHeight="false" outlineLevel="0" collapsed="false">
      <c r="C720" s="32" t="e">
        <f aca="false">OfficeComClient.Application.RowLink(Лист1!$709:$709)</f>
        <v>#NAME?</v>
      </c>
      <c r="W720" s="1" t="n">
        <v>699</v>
      </c>
      <c r="X720" s="1" t="s">
        <v>523</v>
      </c>
      <c r="Y720" s="1" t="s">
        <v>1040</v>
      </c>
      <c r="Z720" s="1" t="s">
        <v>1036</v>
      </c>
      <c r="AA720" s="1" t="s">
        <v>88</v>
      </c>
      <c r="AB720" s="1" t="s">
        <v>184</v>
      </c>
    </row>
    <row r="721" customFormat="false" ht="15" hidden="false" customHeight="false" outlineLevel="0" collapsed="false">
      <c r="C721" s="32" t="e">
        <f aca="false">OfficeComClient.Application.RowLink(Лист1!$710:$710)</f>
        <v>#NAME?</v>
      </c>
      <c r="W721" s="1" t="n">
        <v>700</v>
      </c>
      <c r="X721" s="1" t="s">
        <v>523</v>
      </c>
      <c r="Y721" s="1" t="s">
        <v>1040</v>
      </c>
      <c r="Z721" s="1" t="s">
        <v>1036</v>
      </c>
      <c r="AA721" s="1" t="s">
        <v>88</v>
      </c>
      <c r="AB721" s="1" t="s">
        <v>1037</v>
      </c>
    </row>
    <row r="722" customFormat="false" ht="15" hidden="false" customHeight="false" outlineLevel="0" collapsed="false">
      <c r="C722" s="32" t="e">
        <f aca="false">OfficeComClient.Application.RowLink(Лист1!$711:$711)</f>
        <v>#NAME?</v>
      </c>
      <c r="W722" s="1" t="n">
        <v>701</v>
      </c>
      <c r="X722" s="1" t="s">
        <v>523</v>
      </c>
      <c r="Y722" s="1" t="s">
        <v>1040</v>
      </c>
      <c r="Z722" s="1" t="s">
        <v>1044</v>
      </c>
    </row>
    <row r="723" customFormat="false" ht="15" hidden="false" customHeight="false" outlineLevel="0" collapsed="false">
      <c r="C723" s="32" t="e">
        <f aca="false">OfficeComClient.Application.RowLink(Лист1!$712:$712)</f>
        <v>#NAME?</v>
      </c>
      <c r="W723" s="1" t="n">
        <v>702</v>
      </c>
      <c r="X723" s="1" t="s">
        <v>523</v>
      </c>
      <c r="Y723" s="1" t="s">
        <v>1040</v>
      </c>
      <c r="Z723" s="1" t="s">
        <v>1044</v>
      </c>
      <c r="AA723" s="1" t="s">
        <v>873</v>
      </c>
    </row>
    <row r="724" customFormat="false" ht="15" hidden="false" customHeight="false" outlineLevel="0" collapsed="false">
      <c r="C724" s="32" t="e">
        <f aca="false">OfficeComClient.Application.RowLink(Лист1!$713:$713)</f>
        <v>#NAME?</v>
      </c>
      <c r="W724" s="1" t="n">
        <v>703</v>
      </c>
      <c r="X724" s="1" t="s">
        <v>523</v>
      </c>
      <c r="Y724" s="1" t="s">
        <v>1040</v>
      </c>
      <c r="Z724" s="1" t="s">
        <v>1044</v>
      </c>
      <c r="AA724" s="1" t="s">
        <v>88</v>
      </c>
      <c r="AB724" s="1" t="s">
        <v>120</v>
      </c>
    </row>
    <row r="725" customFormat="false" ht="15" hidden="false" customHeight="false" outlineLevel="0" collapsed="false">
      <c r="C725" s="32" t="e">
        <f aca="false">OfficeComClient.Application.RowLink(Лист1!$714:$714)</f>
        <v>#NAME?</v>
      </c>
      <c r="W725" s="1" t="n">
        <v>704</v>
      </c>
      <c r="X725" s="1" t="s">
        <v>523</v>
      </c>
      <c r="Y725" s="1" t="s">
        <v>1040</v>
      </c>
      <c r="Z725" s="1" t="s">
        <v>1044</v>
      </c>
      <c r="AA725" s="1" t="s">
        <v>1031</v>
      </c>
    </row>
    <row r="726" customFormat="false" ht="15" hidden="false" customHeight="false" outlineLevel="0" collapsed="false">
      <c r="C726" s="32" t="e">
        <f aca="false">OfficeComClient.Application.RowLink(Лист1!$715:$715)</f>
        <v>#NAME?</v>
      </c>
      <c r="W726" s="1" t="n">
        <v>705</v>
      </c>
      <c r="X726" s="1" t="s">
        <v>523</v>
      </c>
      <c r="Y726" s="1" t="s">
        <v>1040</v>
      </c>
      <c r="Z726" s="1" t="s">
        <v>1044</v>
      </c>
      <c r="AA726" s="1" t="s">
        <v>498</v>
      </c>
      <c r="AB726" s="1" t="s">
        <v>1032</v>
      </c>
    </row>
    <row r="727" customFormat="false" ht="15" hidden="false" customHeight="false" outlineLevel="0" collapsed="false">
      <c r="C727" s="32" t="e">
        <f aca="false">OfficeComClient.Application.RowLink(Лист1!$716:$716)</f>
        <v>#NAME?</v>
      </c>
      <c r="W727" s="1" t="n">
        <v>706</v>
      </c>
      <c r="X727" s="1" t="s">
        <v>523</v>
      </c>
      <c r="Y727" s="1" t="s">
        <v>1045</v>
      </c>
    </row>
    <row r="728" customFormat="false" ht="15" hidden="false" customHeight="false" outlineLevel="0" collapsed="false">
      <c r="C728" s="32" t="e">
        <f aca="false">OfficeComClient.Application.RowLink(Лист1!$717:$717)</f>
        <v>#NAME?</v>
      </c>
      <c r="W728" s="1" t="n">
        <v>707</v>
      </c>
      <c r="X728" s="1" t="s">
        <v>523</v>
      </c>
      <c r="Y728" s="1" t="s">
        <v>1045</v>
      </c>
      <c r="Z728" s="1" t="s">
        <v>1046</v>
      </c>
    </row>
    <row r="729" customFormat="false" ht="15" hidden="false" customHeight="false" outlineLevel="0" collapsed="false">
      <c r="C729" s="32" t="e">
        <f aca="false">OfficeComClient.Application.RowLink(Лист1!$718:$718)</f>
        <v>#NAME?</v>
      </c>
      <c r="W729" s="1" t="n">
        <v>708</v>
      </c>
      <c r="X729" s="1" t="s">
        <v>523</v>
      </c>
      <c r="Y729" s="1" t="s">
        <v>1045</v>
      </c>
      <c r="Z729" s="1" t="s">
        <v>1046</v>
      </c>
      <c r="AA729" s="1" t="s">
        <v>866</v>
      </c>
    </row>
    <row r="730" customFormat="false" ht="15" hidden="false" customHeight="false" outlineLevel="0" collapsed="false">
      <c r="C730" s="32" t="e">
        <f aca="false">OfficeComClient.Application.RowLink(Лист1!$719:$719)</f>
        <v>#NAME?</v>
      </c>
      <c r="W730" s="1" t="n">
        <v>709</v>
      </c>
      <c r="X730" s="1" t="s">
        <v>523</v>
      </c>
      <c r="Y730" s="1" t="s">
        <v>1045</v>
      </c>
      <c r="Z730" s="1" t="s">
        <v>1046</v>
      </c>
      <c r="AA730" s="1" t="s">
        <v>238</v>
      </c>
      <c r="AB730" s="1" t="s">
        <v>867</v>
      </c>
    </row>
    <row r="731" customFormat="false" ht="15" hidden="false" customHeight="false" outlineLevel="0" collapsed="false">
      <c r="C731" s="32" t="e">
        <f aca="false">OfficeComClient.Application.RowLink(Лист1!$720:$720)</f>
        <v>#NAME?</v>
      </c>
      <c r="W731" s="1" t="n">
        <v>710</v>
      </c>
      <c r="X731" s="1" t="s">
        <v>523</v>
      </c>
      <c r="Y731" s="1" t="s">
        <v>1045</v>
      </c>
      <c r="Z731" s="1" t="s">
        <v>1046</v>
      </c>
      <c r="AA731" s="1" t="s">
        <v>239</v>
      </c>
      <c r="AB731" s="1" t="s">
        <v>503</v>
      </c>
    </row>
    <row r="732" customFormat="false" ht="15" hidden="false" customHeight="false" outlineLevel="0" collapsed="false">
      <c r="C732" s="32" t="e">
        <f aca="false">OfficeComClient.Application.RowLink(Лист1!$721:$721)</f>
        <v>#NAME?</v>
      </c>
      <c r="W732" s="1" t="n">
        <v>711</v>
      </c>
      <c r="X732" s="1" t="s">
        <v>523</v>
      </c>
      <c r="Y732" s="1" t="s">
        <v>1045</v>
      </c>
      <c r="Z732" s="1" t="s">
        <v>1046</v>
      </c>
      <c r="AA732" s="1" t="s">
        <v>239</v>
      </c>
      <c r="AB732" s="1" t="s">
        <v>872</v>
      </c>
    </row>
    <row r="733" customFormat="false" ht="15" hidden="false" customHeight="false" outlineLevel="0" collapsed="false">
      <c r="C733" s="32" t="e">
        <f aca="false">OfficeComClient.Application.RowLink(Лист1!$722:$722)</f>
        <v>#NAME?</v>
      </c>
      <c r="W733" s="1" t="n">
        <v>712</v>
      </c>
      <c r="X733" s="1" t="s">
        <v>523</v>
      </c>
      <c r="Y733" s="1" t="s">
        <v>1045</v>
      </c>
      <c r="Z733" s="1" t="s">
        <v>1046</v>
      </c>
      <c r="AA733" s="1" t="s">
        <v>932</v>
      </c>
      <c r="AB733" s="1" t="s">
        <v>869</v>
      </c>
    </row>
    <row r="734" customFormat="false" ht="15" hidden="false" customHeight="false" outlineLevel="0" collapsed="false">
      <c r="C734" s="32" t="e">
        <f aca="false">OfficeComClient.Application.RowLink(Лист1!$723:$723)</f>
        <v>#NAME?</v>
      </c>
      <c r="W734" s="1" t="n">
        <v>713</v>
      </c>
      <c r="X734" s="1" t="s">
        <v>523</v>
      </c>
      <c r="Y734" s="1" t="s">
        <v>1045</v>
      </c>
      <c r="Z734" s="1" t="s">
        <v>1046</v>
      </c>
      <c r="AA734" s="1" t="s">
        <v>873</v>
      </c>
    </row>
    <row r="735" customFormat="false" ht="15" hidden="false" customHeight="false" outlineLevel="0" collapsed="false">
      <c r="C735" s="32" t="e">
        <f aca="false">OfficeComClient.Application.RowLink(Лист1!$724:$724)</f>
        <v>#NAME?</v>
      </c>
      <c r="W735" s="1" t="n">
        <v>714</v>
      </c>
      <c r="X735" s="1" t="s">
        <v>523</v>
      </c>
      <c r="Y735" s="1" t="s">
        <v>1045</v>
      </c>
      <c r="Z735" s="1" t="s">
        <v>1046</v>
      </c>
      <c r="AA735" s="1" t="s">
        <v>88</v>
      </c>
      <c r="AB735" s="1" t="s">
        <v>885</v>
      </c>
    </row>
    <row r="736" customFormat="false" ht="15" hidden="false" customHeight="false" outlineLevel="0" collapsed="false">
      <c r="C736" s="32" t="e">
        <f aca="false">OfficeComClient.Application.RowLink(Лист1!$725:$725)</f>
        <v>#NAME?</v>
      </c>
      <c r="W736" s="1" t="n">
        <v>715</v>
      </c>
      <c r="X736" s="1" t="s">
        <v>523</v>
      </c>
      <c r="Y736" s="1" t="s">
        <v>1045</v>
      </c>
      <c r="Z736" s="1" t="s">
        <v>1046</v>
      </c>
      <c r="AA736" s="1" t="s">
        <v>88</v>
      </c>
      <c r="AB736" s="1" t="s">
        <v>891</v>
      </c>
    </row>
    <row r="737" customFormat="false" ht="15" hidden="false" customHeight="false" outlineLevel="0" collapsed="false">
      <c r="C737" s="32" t="e">
        <f aca="false">OfficeComClient.Application.RowLink(Лист1!$726:$726)</f>
        <v>#NAME?</v>
      </c>
      <c r="W737" s="1" t="n">
        <v>716</v>
      </c>
      <c r="X737" s="1" t="s">
        <v>523</v>
      </c>
      <c r="Y737" s="1" t="s">
        <v>1045</v>
      </c>
      <c r="Z737" s="1" t="s">
        <v>1046</v>
      </c>
      <c r="AA737" s="1" t="s">
        <v>88</v>
      </c>
      <c r="AB737" s="1" t="s">
        <v>118</v>
      </c>
    </row>
    <row r="738" customFormat="false" ht="15" hidden="false" customHeight="false" outlineLevel="0" collapsed="false">
      <c r="C738" s="32" t="e">
        <f aca="false">OfficeComClient.Application.RowLink(Лист1!$727:$727)</f>
        <v>#NAME?</v>
      </c>
      <c r="W738" s="1" t="n">
        <v>717</v>
      </c>
      <c r="X738" s="1" t="s">
        <v>523</v>
      </c>
      <c r="Y738" s="1" t="s">
        <v>1045</v>
      </c>
      <c r="Z738" s="1" t="s">
        <v>1046</v>
      </c>
      <c r="AA738" s="1" t="s">
        <v>88</v>
      </c>
      <c r="AB738" s="1" t="s">
        <v>84</v>
      </c>
    </row>
    <row r="739" customFormat="false" ht="15" hidden="false" customHeight="false" outlineLevel="0" collapsed="false">
      <c r="C739" s="32" t="e">
        <f aca="false">OfficeComClient.Application.RowLink(Лист1!$728:$728)</f>
        <v>#NAME?</v>
      </c>
      <c r="W739" s="1" t="n">
        <v>718</v>
      </c>
      <c r="X739" s="1" t="s">
        <v>523</v>
      </c>
      <c r="Y739" s="1" t="s">
        <v>1045</v>
      </c>
      <c r="Z739" s="1" t="s">
        <v>1046</v>
      </c>
      <c r="AA739" s="1" t="s">
        <v>88</v>
      </c>
      <c r="AB739" s="1" t="s">
        <v>507</v>
      </c>
    </row>
    <row r="740" customFormat="false" ht="15" hidden="false" customHeight="false" outlineLevel="0" collapsed="false">
      <c r="C740" s="32" t="e">
        <f aca="false">OfficeComClient.Application.RowLink(Лист1!$729:$729)</f>
        <v>#NAME?</v>
      </c>
      <c r="W740" s="1" t="n">
        <v>719</v>
      </c>
      <c r="X740" s="1" t="s">
        <v>523</v>
      </c>
      <c r="Y740" s="1" t="s">
        <v>1045</v>
      </c>
      <c r="Z740" s="1" t="s">
        <v>1046</v>
      </c>
      <c r="AA740" s="1" t="s">
        <v>88</v>
      </c>
      <c r="AB740" s="1" t="s">
        <v>509</v>
      </c>
    </row>
    <row r="741" customFormat="false" ht="15" hidden="false" customHeight="false" outlineLevel="0" collapsed="false">
      <c r="C741" s="32" t="e">
        <f aca="false">OfficeComClient.Application.RowLink(Лист1!$730:$730)</f>
        <v>#NAME?</v>
      </c>
      <c r="W741" s="1" t="n">
        <v>720</v>
      </c>
      <c r="X741" s="1" t="s">
        <v>523</v>
      </c>
      <c r="Y741" s="1" t="s">
        <v>1045</v>
      </c>
      <c r="Z741" s="1" t="s">
        <v>1046</v>
      </c>
      <c r="AA741" s="1" t="s">
        <v>88</v>
      </c>
      <c r="AB741" s="1" t="s">
        <v>120</v>
      </c>
    </row>
    <row r="742" customFormat="false" ht="15" hidden="false" customHeight="false" outlineLevel="0" collapsed="false">
      <c r="C742" s="32" t="e">
        <f aca="false">OfficeComClient.Application.RowLink(Лист1!$731:$731)</f>
        <v>#NAME?</v>
      </c>
      <c r="W742" s="1" t="n">
        <v>721</v>
      </c>
      <c r="X742" s="1" t="s">
        <v>523</v>
      </c>
      <c r="Y742" s="1" t="s">
        <v>1045</v>
      </c>
      <c r="Z742" s="1" t="s">
        <v>1046</v>
      </c>
      <c r="AA742" s="1" t="s">
        <v>88</v>
      </c>
      <c r="AB742" s="1" t="s">
        <v>397</v>
      </c>
    </row>
    <row r="743" customFormat="false" ht="15" hidden="false" customHeight="false" outlineLevel="0" collapsed="false">
      <c r="C743" s="32" t="e">
        <f aca="false">OfficeComClient.Application.RowLink(Лист1!$732:$732)</f>
        <v>#NAME?</v>
      </c>
      <c r="W743" s="1" t="n">
        <v>722</v>
      </c>
      <c r="X743" s="1" t="s">
        <v>523</v>
      </c>
      <c r="Y743" s="1" t="s">
        <v>1045</v>
      </c>
      <c r="Z743" s="1" t="s">
        <v>1046</v>
      </c>
      <c r="AA743" s="1" t="s">
        <v>88</v>
      </c>
      <c r="AB743" s="1" t="s">
        <v>138</v>
      </c>
    </row>
    <row r="744" customFormat="false" ht="15" hidden="false" customHeight="false" outlineLevel="0" collapsed="false">
      <c r="C744" s="32" t="e">
        <f aca="false">OfficeComClient.Application.RowLink(Лист1!$733:$733)</f>
        <v>#NAME?</v>
      </c>
      <c r="W744" s="1" t="n">
        <v>723</v>
      </c>
      <c r="X744" s="1" t="s">
        <v>523</v>
      </c>
      <c r="Y744" s="1" t="s">
        <v>1045</v>
      </c>
      <c r="Z744" s="1" t="s">
        <v>1046</v>
      </c>
      <c r="AA744" s="1" t="s">
        <v>88</v>
      </c>
      <c r="AB744" s="1" t="s">
        <v>892</v>
      </c>
    </row>
    <row r="745" customFormat="false" ht="15" hidden="false" customHeight="false" outlineLevel="0" collapsed="false">
      <c r="C745" s="32" t="e">
        <f aca="false">OfficeComClient.Application.RowLink(Лист1!$734:$734)</f>
        <v>#NAME?</v>
      </c>
      <c r="W745" s="1" t="n">
        <v>724</v>
      </c>
      <c r="X745" s="1" t="s">
        <v>523</v>
      </c>
      <c r="Y745" s="1" t="s">
        <v>1045</v>
      </c>
      <c r="Z745" s="1" t="s">
        <v>1046</v>
      </c>
      <c r="AA745" s="1" t="s">
        <v>88</v>
      </c>
      <c r="AB745" s="1" t="s">
        <v>883</v>
      </c>
    </row>
    <row r="746" customFormat="false" ht="15" hidden="false" customHeight="false" outlineLevel="0" collapsed="false">
      <c r="C746" s="32" t="e">
        <f aca="false">OfficeComClient.Application.RowLink(Лист1!$735:$735)</f>
        <v>#NAME?</v>
      </c>
      <c r="W746" s="1" t="n">
        <v>725</v>
      </c>
      <c r="X746" s="1" t="s">
        <v>523</v>
      </c>
      <c r="Y746" s="1" t="s">
        <v>1045</v>
      </c>
      <c r="Z746" s="1" t="s">
        <v>1046</v>
      </c>
      <c r="AA746" s="1" t="s">
        <v>896</v>
      </c>
    </row>
    <row r="747" customFormat="false" ht="15" hidden="false" customHeight="false" outlineLevel="0" collapsed="false">
      <c r="C747" s="32" t="e">
        <f aca="false">OfficeComClient.Application.RowLink(Лист1!$736:$736)</f>
        <v>#NAME?</v>
      </c>
      <c r="W747" s="1" t="n">
        <v>726</v>
      </c>
      <c r="X747" s="1" t="s">
        <v>523</v>
      </c>
      <c r="Y747" s="1" t="s">
        <v>1045</v>
      </c>
      <c r="Z747" s="1" t="s">
        <v>1046</v>
      </c>
      <c r="AA747" s="1" t="s">
        <v>534</v>
      </c>
      <c r="AB747" s="1" t="s">
        <v>535</v>
      </c>
    </row>
    <row r="748" customFormat="false" ht="15" hidden="false" customHeight="false" outlineLevel="0" collapsed="false">
      <c r="C748" s="32" t="e">
        <f aca="false">OfficeComClient.Application.RowLink(Лист1!$737:$737)</f>
        <v>#NAME?</v>
      </c>
      <c r="W748" s="1" t="n">
        <v>727</v>
      </c>
      <c r="X748" s="1" t="s">
        <v>523</v>
      </c>
      <c r="Y748" s="1" t="s">
        <v>1045</v>
      </c>
      <c r="Z748" s="1" t="s">
        <v>1046</v>
      </c>
      <c r="AA748" s="1" t="s">
        <v>534</v>
      </c>
      <c r="AB748" s="1" t="s">
        <v>550</v>
      </c>
    </row>
    <row r="749" customFormat="false" ht="15" hidden="false" customHeight="false" outlineLevel="0" collapsed="false">
      <c r="C749" s="32" t="e">
        <f aca="false">OfficeComClient.Application.RowLink(Лист1!$738:$738)</f>
        <v>#NAME?</v>
      </c>
      <c r="W749" s="1" t="n">
        <v>728</v>
      </c>
      <c r="X749" s="1" t="s">
        <v>523</v>
      </c>
      <c r="Y749" s="1" t="s">
        <v>1045</v>
      </c>
      <c r="Z749" s="1" t="s">
        <v>1046</v>
      </c>
      <c r="AA749" s="1" t="s">
        <v>534</v>
      </c>
      <c r="AB749" s="1" t="s">
        <v>552</v>
      </c>
    </row>
    <row r="750" customFormat="false" ht="15" hidden="false" customHeight="false" outlineLevel="0" collapsed="false">
      <c r="C750" s="32" t="e">
        <f aca="false">OfficeComClient.Application.RowLink(Лист1!$739:$739)</f>
        <v>#NAME?</v>
      </c>
      <c r="W750" s="1" t="n">
        <v>729</v>
      </c>
      <c r="X750" s="1" t="s">
        <v>523</v>
      </c>
      <c r="Y750" s="1" t="s">
        <v>1045</v>
      </c>
      <c r="Z750" s="1" t="s">
        <v>1046</v>
      </c>
      <c r="AA750" s="1" t="s">
        <v>534</v>
      </c>
      <c r="AB750" s="1" t="s">
        <v>1047</v>
      </c>
    </row>
    <row r="751" customFormat="false" ht="15" hidden="false" customHeight="false" outlineLevel="0" collapsed="false">
      <c r="C751" s="32" t="e">
        <f aca="false">OfficeComClient.Application.RowLink(Лист1!$740:$740)</f>
        <v>#NAME?</v>
      </c>
      <c r="W751" s="1" t="n">
        <v>730</v>
      </c>
      <c r="X751" s="1" t="s">
        <v>523</v>
      </c>
      <c r="Y751" s="1" t="s">
        <v>1045</v>
      </c>
      <c r="Z751" s="1" t="s">
        <v>1046</v>
      </c>
      <c r="AA751" s="1" t="s">
        <v>876</v>
      </c>
    </row>
    <row r="752" customFormat="false" ht="15" hidden="false" customHeight="false" outlineLevel="0" collapsed="false">
      <c r="C752" s="32" t="e">
        <f aca="false">OfficeComClient.Application.RowLink(Лист1!$741:$741)</f>
        <v>#NAME?</v>
      </c>
      <c r="W752" s="1" t="n">
        <v>731</v>
      </c>
      <c r="X752" s="1" t="s">
        <v>523</v>
      </c>
      <c r="Y752" s="1" t="s">
        <v>1045</v>
      </c>
      <c r="Z752" s="1" t="s">
        <v>1046</v>
      </c>
      <c r="AA752" s="1" t="s">
        <v>97</v>
      </c>
      <c r="AB752" s="1" t="s">
        <v>877</v>
      </c>
    </row>
    <row r="753" customFormat="false" ht="15" hidden="false" customHeight="false" outlineLevel="0" collapsed="false">
      <c r="C753" s="32" t="e">
        <f aca="false">OfficeComClient.Application.RowLink(Лист1!$742:$742)</f>
        <v>#NAME?</v>
      </c>
      <c r="W753" s="1" t="n">
        <v>732</v>
      </c>
      <c r="X753" s="1" t="s">
        <v>523</v>
      </c>
      <c r="Y753" s="1" t="s">
        <v>1048</v>
      </c>
    </row>
    <row r="754" customFormat="false" ht="15" hidden="false" customHeight="false" outlineLevel="0" collapsed="false">
      <c r="C754" s="32" t="e">
        <f aca="false">OfficeComClient.Application.RowLink(Лист1!$743:$743)</f>
        <v>#NAME?</v>
      </c>
      <c r="W754" s="1" t="n">
        <v>733</v>
      </c>
      <c r="X754" s="1" t="s">
        <v>523</v>
      </c>
      <c r="Y754" s="1" t="s">
        <v>1048</v>
      </c>
      <c r="Z754" s="1" t="s">
        <v>1049</v>
      </c>
    </row>
    <row r="755" customFormat="false" ht="15" hidden="false" customHeight="false" outlineLevel="0" collapsed="false">
      <c r="C755" s="32" t="e">
        <f aca="false">OfficeComClient.Application.RowLink(Лист1!$744:$744)</f>
        <v>#NAME?</v>
      </c>
      <c r="W755" s="1" t="n">
        <v>734</v>
      </c>
      <c r="X755" s="1" t="s">
        <v>523</v>
      </c>
      <c r="Y755" s="1" t="s">
        <v>1048</v>
      </c>
      <c r="Z755" s="1" t="s">
        <v>1049</v>
      </c>
      <c r="AA755" s="1" t="s">
        <v>873</v>
      </c>
    </row>
    <row r="756" customFormat="false" ht="15" hidden="false" customHeight="false" outlineLevel="0" collapsed="false">
      <c r="C756" s="32" t="e">
        <f aca="false">OfficeComClient.Application.RowLink(Лист1!$745:$745)</f>
        <v>#NAME?</v>
      </c>
      <c r="W756" s="1" t="n">
        <v>735</v>
      </c>
      <c r="X756" s="1" t="s">
        <v>523</v>
      </c>
      <c r="Y756" s="1" t="s">
        <v>1048</v>
      </c>
      <c r="Z756" s="1" t="s">
        <v>1049</v>
      </c>
      <c r="AA756" s="1" t="s">
        <v>88</v>
      </c>
      <c r="AB756" s="1" t="s">
        <v>560</v>
      </c>
    </row>
    <row r="757" customFormat="false" ht="15" hidden="false" customHeight="false" outlineLevel="0" collapsed="false">
      <c r="C757" s="32" t="e">
        <f aca="false">OfficeComClient.Application.RowLink(Лист1!$752:$752)</f>
        <v>#NAME?</v>
      </c>
      <c r="W757" s="1" t="n">
        <v>742</v>
      </c>
      <c r="X757" s="1" t="s">
        <v>523</v>
      </c>
      <c r="Y757" s="1" t="s">
        <v>1050</v>
      </c>
    </row>
    <row r="758" customFormat="false" ht="15" hidden="false" customHeight="false" outlineLevel="0" collapsed="false">
      <c r="C758" s="32" t="e">
        <f aca="false">OfficeComClient.Application.RowLink(Лист1!$753:$753)</f>
        <v>#NAME?</v>
      </c>
      <c r="W758" s="1" t="n">
        <v>743</v>
      </c>
      <c r="X758" s="1" t="s">
        <v>523</v>
      </c>
      <c r="Y758" s="1" t="s">
        <v>1050</v>
      </c>
      <c r="Z758" s="1" t="s">
        <v>875</v>
      </c>
    </row>
    <row r="759" customFormat="false" ht="15" hidden="false" customHeight="false" outlineLevel="0" collapsed="false">
      <c r="C759" s="32" t="e">
        <f aca="false">OfficeComClient.Application.RowLink(Лист1!$754:$754)</f>
        <v>#NAME?</v>
      </c>
      <c r="W759" s="1" t="n">
        <v>744</v>
      </c>
      <c r="X759" s="1" t="s">
        <v>523</v>
      </c>
      <c r="Y759" s="1" t="s">
        <v>1050</v>
      </c>
      <c r="Z759" s="1" t="s">
        <v>875</v>
      </c>
      <c r="AA759" s="1" t="s">
        <v>1031</v>
      </c>
    </row>
    <row r="760" customFormat="false" ht="15" hidden="false" customHeight="false" outlineLevel="0" collapsed="false">
      <c r="C760" s="32" t="e">
        <f aca="false">OfficeComClient.Application.RowLink(Лист1!$755:$755)</f>
        <v>#NAME?</v>
      </c>
      <c r="W760" s="1" t="n">
        <v>745</v>
      </c>
      <c r="X760" s="1" t="s">
        <v>523</v>
      </c>
      <c r="Y760" s="1" t="s">
        <v>1050</v>
      </c>
      <c r="Z760" s="1" t="s">
        <v>875</v>
      </c>
      <c r="AA760" s="1" t="s">
        <v>498</v>
      </c>
      <c r="AB760" s="1" t="s">
        <v>1032</v>
      </c>
    </row>
    <row r="761" customFormat="false" ht="15" hidden="false" customHeight="false" outlineLevel="0" collapsed="false">
      <c r="C761" s="32" t="e">
        <f aca="false">OfficeComClient.Application.RowLink(Лист1!$756:$756)</f>
        <v>#NAME?</v>
      </c>
      <c r="W761" s="1" t="n">
        <v>746</v>
      </c>
      <c r="X761" s="1" t="s">
        <v>523</v>
      </c>
      <c r="Y761" s="1" t="s">
        <v>1050</v>
      </c>
      <c r="Z761" s="1" t="s">
        <v>875</v>
      </c>
      <c r="AA761" s="1" t="s">
        <v>876</v>
      </c>
    </row>
    <row r="762" customFormat="false" ht="15" hidden="false" customHeight="false" outlineLevel="0" collapsed="false">
      <c r="C762" s="32" t="e">
        <f aca="false">OfficeComClient.Application.RowLink(Лист1!$757:$757)</f>
        <v>#NAME?</v>
      </c>
      <c r="W762" s="1" t="n">
        <v>747</v>
      </c>
      <c r="X762" s="1" t="s">
        <v>523</v>
      </c>
      <c r="Y762" s="1" t="s">
        <v>1050</v>
      </c>
      <c r="Z762" s="1" t="s">
        <v>875</v>
      </c>
      <c r="AA762" s="1" t="s">
        <v>151</v>
      </c>
      <c r="AB762" s="1" t="s">
        <v>877</v>
      </c>
    </row>
    <row r="763" customFormat="false" ht="15" hidden="false" customHeight="false" outlineLevel="0" collapsed="false">
      <c r="C763" s="32" t="e">
        <f aca="false">OfficeComClient.Application.RowLink(Лист1!$758:$758)</f>
        <v>#NAME?</v>
      </c>
      <c r="W763" s="1" t="n">
        <v>748</v>
      </c>
      <c r="X763" s="1" t="s">
        <v>523</v>
      </c>
      <c r="Y763" s="1" t="s">
        <v>1050</v>
      </c>
      <c r="Z763" s="1" t="s">
        <v>875</v>
      </c>
      <c r="AA763" s="1" t="s">
        <v>97</v>
      </c>
      <c r="AB763" s="1" t="s">
        <v>877</v>
      </c>
    </row>
    <row r="764" customFormat="false" ht="15" hidden="false" customHeight="false" outlineLevel="0" collapsed="false">
      <c r="C764" s="32" t="e">
        <f aca="false">OfficeComClient.Application.RowLink(Лист1!$759:$759)</f>
        <v>#NAME?</v>
      </c>
      <c r="W764" s="1" t="n">
        <v>749</v>
      </c>
      <c r="X764" s="1" t="s">
        <v>523</v>
      </c>
      <c r="Y764" s="1" t="s">
        <v>1050</v>
      </c>
      <c r="Z764" s="1" t="s">
        <v>901</v>
      </c>
    </row>
    <row r="765" customFormat="false" ht="15" hidden="false" customHeight="false" outlineLevel="0" collapsed="false">
      <c r="C765" s="32" t="e">
        <f aca="false">OfficeComClient.Application.RowLink(Лист1!$760:$760)</f>
        <v>#NAME?</v>
      </c>
      <c r="W765" s="1" t="n">
        <v>750</v>
      </c>
      <c r="X765" s="1" t="s">
        <v>523</v>
      </c>
      <c r="Y765" s="1" t="s">
        <v>1050</v>
      </c>
      <c r="Z765" s="1" t="s">
        <v>901</v>
      </c>
      <c r="AA765" s="1" t="s">
        <v>1031</v>
      </c>
    </row>
    <row r="766" customFormat="false" ht="15" hidden="false" customHeight="false" outlineLevel="0" collapsed="false">
      <c r="C766" s="32" t="e">
        <f aca="false">OfficeComClient.Application.RowLink(Лист1!$761:$761)</f>
        <v>#NAME?</v>
      </c>
      <c r="W766" s="1" t="n">
        <v>751</v>
      </c>
      <c r="X766" s="1" t="s">
        <v>523</v>
      </c>
      <c r="Y766" s="1" t="s">
        <v>1050</v>
      </c>
      <c r="Z766" s="1" t="s">
        <v>901</v>
      </c>
      <c r="AA766" s="1" t="s">
        <v>498</v>
      </c>
      <c r="AB766" s="1" t="s">
        <v>1032</v>
      </c>
    </row>
    <row r="767" customFormat="false" ht="15" hidden="false" customHeight="false" outlineLevel="0" collapsed="false">
      <c r="C767" s="32" t="e">
        <f aca="false">OfficeComClient.Application.RowLink(Лист1!$762:$762)</f>
        <v>#NAME?</v>
      </c>
      <c r="W767" s="1" t="n">
        <v>752</v>
      </c>
      <c r="X767" s="1" t="s">
        <v>523</v>
      </c>
      <c r="Y767" s="1" t="s">
        <v>1050</v>
      </c>
      <c r="Z767" s="1" t="s">
        <v>901</v>
      </c>
      <c r="AA767" s="1" t="s">
        <v>876</v>
      </c>
    </row>
    <row r="768" customFormat="false" ht="15" hidden="false" customHeight="false" outlineLevel="0" collapsed="false">
      <c r="C768" s="32" t="e">
        <f aca="false">OfficeComClient.Application.RowLink(Лист1!$763:$763)</f>
        <v>#NAME?</v>
      </c>
      <c r="W768" s="1" t="n">
        <v>753</v>
      </c>
      <c r="X768" s="1" t="s">
        <v>523</v>
      </c>
      <c r="Y768" s="1" t="s">
        <v>1050</v>
      </c>
      <c r="Z768" s="1" t="s">
        <v>901</v>
      </c>
      <c r="AA768" s="1" t="s">
        <v>160</v>
      </c>
      <c r="AB768" s="1" t="s">
        <v>877</v>
      </c>
    </row>
    <row r="769" customFormat="false" ht="15" hidden="false" customHeight="false" outlineLevel="0" collapsed="false">
      <c r="C769" s="32" t="e">
        <f aca="false">OfficeComClient.Application.RowLink(Лист1!$746:$746)</f>
        <v>#NAME?</v>
      </c>
      <c r="W769" s="1" t="n">
        <v>736</v>
      </c>
      <c r="X769" s="1" t="s">
        <v>523</v>
      </c>
      <c r="Y769" s="1" t="s">
        <v>1051</v>
      </c>
    </row>
    <row r="770" customFormat="false" ht="15" hidden="false" customHeight="false" outlineLevel="0" collapsed="false">
      <c r="C770" s="32" t="e">
        <f aca="false">OfficeComClient.Application.RowLink(Лист1!$747:$747)</f>
        <v>#NAME?</v>
      </c>
      <c r="W770" s="1" t="n">
        <v>737</v>
      </c>
      <c r="X770" s="1" t="s">
        <v>523</v>
      </c>
      <c r="Y770" s="1" t="s">
        <v>1051</v>
      </c>
      <c r="Z770" s="1" t="s">
        <v>1052</v>
      </c>
    </row>
    <row r="771" customFormat="false" ht="15" hidden="false" customHeight="false" outlineLevel="0" collapsed="false">
      <c r="C771" s="32" t="e">
        <f aca="false">OfficeComClient.Application.RowLink(Лист1!$748:$748)</f>
        <v>#NAME?</v>
      </c>
      <c r="W771" s="1" t="n">
        <v>738</v>
      </c>
      <c r="X771" s="1" t="s">
        <v>523</v>
      </c>
      <c r="Y771" s="1" t="s">
        <v>1051</v>
      </c>
      <c r="Z771" s="1" t="s">
        <v>1052</v>
      </c>
      <c r="AA771" s="1" t="s">
        <v>866</v>
      </c>
    </row>
    <row r="772" customFormat="false" ht="15" hidden="false" customHeight="false" outlineLevel="0" collapsed="false">
      <c r="C772" s="32" t="e">
        <f aca="false">OfficeComClient.Application.RowLink(Лист1!$749:$749)</f>
        <v>#NAME?</v>
      </c>
      <c r="W772" s="1" t="n">
        <v>739</v>
      </c>
      <c r="X772" s="1" t="s">
        <v>523</v>
      </c>
      <c r="Y772" s="1" t="s">
        <v>1051</v>
      </c>
      <c r="Z772" s="1" t="s">
        <v>1052</v>
      </c>
      <c r="AA772" s="1" t="s">
        <v>239</v>
      </c>
      <c r="AB772" s="1" t="s">
        <v>79</v>
      </c>
    </row>
    <row r="773" customFormat="false" ht="15" hidden="false" customHeight="false" outlineLevel="0" collapsed="false">
      <c r="C773" s="32" t="e">
        <f aca="false">OfficeComClient.Application.RowLink(Лист1!$750:$750)</f>
        <v>#NAME?</v>
      </c>
      <c r="W773" s="1" t="n">
        <v>740</v>
      </c>
      <c r="X773" s="1" t="s">
        <v>523</v>
      </c>
      <c r="Y773" s="1" t="s">
        <v>1051</v>
      </c>
      <c r="Z773" s="1" t="s">
        <v>1052</v>
      </c>
      <c r="AA773" s="1" t="s">
        <v>1031</v>
      </c>
    </row>
    <row r="774" customFormat="false" ht="15" hidden="false" customHeight="false" outlineLevel="0" collapsed="false">
      <c r="C774" s="32" t="e">
        <f aca="false">OfficeComClient.Application.RowLink(Лист1!$751:$751)</f>
        <v>#NAME?</v>
      </c>
      <c r="W774" s="1" t="n">
        <v>741</v>
      </c>
      <c r="X774" s="1" t="s">
        <v>523</v>
      </c>
      <c r="Y774" s="1" t="s">
        <v>1051</v>
      </c>
      <c r="Z774" s="1" t="s">
        <v>1052</v>
      </c>
      <c r="AA774" s="1" t="s">
        <v>512</v>
      </c>
      <c r="AB774" s="1" t="s">
        <v>1032</v>
      </c>
    </row>
    <row r="775" customFormat="false" ht="15" hidden="false" customHeight="false" outlineLevel="0" collapsed="false">
      <c r="C775" s="32" t="e">
        <f aca="false">OfficeComClient.Application.RowLink(Лист1!$764:$764)</f>
        <v>#NAME?</v>
      </c>
      <c r="W775" s="1" t="n">
        <v>754</v>
      </c>
      <c r="X775" s="1" t="s">
        <v>569</v>
      </c>
    </row>
    <row r="776" customFormat="false" ht="15" hidden="false" customHeight="false" outlineLevel="0" collapsed="false">
      <c r="C776" s="32" t="e">
        <f aca="false">OfficeComClient.Application.RowLink(Лист1!$765:$765)</f>
        <v>#NAME?</v>
      </c>
      <c r="W776" s="1" t="n">
        <v>755</v>
      </c>
      <c r="X776" s="1" t="s">
        <v>569</v>
      </c>
      <c r="Y776" s="1" t="s">
        <v>861</v>
      </c>
    </row>
    <row r="777" customFormat="false" ht="15" hidden="false" customHeight="false" outlineLevel="0" collapsed="false">
      <c r="C777" s="32" t="e">
        <f aca="false">OfficeComClient.Application.RowLink(Лист1!$766:$766)</f>
        <v>#NAME?</v>
      </c>
      <c r="W777" s="1" t="n">
        <v>756</v>
      </c>
      <c r="X777" s="1" t="s">
        <v>569</v>
      </c>
      <c r="Y777" s="1" t="s">
        <v>1053</v>
      </c>
    </row>
    <row r="778" customFormat="false" ht="15" hidden="false" customHeight="false" outlineLevel="0" collapsed="false">
      <c r="C778" s="32" t="e">
        <f aca="false">OfficeComClient.Application.RowLink(Лист1!$767:$767)</f>
        <v>#NAME?</v>
      </c>
      <c r="W778" s="1" t="n">
        <v>757</v>
      </c>
      <c r="X778" s="1" t="s">
        <v>569</v>
      </c>
      <c r="Y778" s="1" t="s">
        <v>1054</v>
      </c>
    </row>
    <row r="779" customFormat="false" ht="15" hidden="false" customHeight="false" outlineLevel="0" collapsed="false">
      <c r="C779" s="32" t="e">
        <f aca="false">OfficeComClient.Application.RowLink(Лист1!$768:$768)</f>
        <v>#NAME?</v>
      </c>
      <c r="W779" s="1" t="n">
        <v>758</v>
      </c>
      <c r="X779" s="1" t="s">
        <v>569</v>
      </c>
      <c r="Y779" s="1" t="s">
        <v>1054</v>
      </c>
      <c r="Z779" s="1" t="s">
        <v>1033</v>
      </c>
    </row>
    <row r="780" customFormat="false" ht="15" hidden="false" customHeight="false" outlineLevel="0" collapsed="false">
      <c r="C780" s="32" t="e">
        <f aca="false">OfficeComClient.Application.RowLink(Лист1!$769:$769)</f>
        <v>#NAME?</v>
      </c>
      <c r="W780" s="1" t="n">
        <v>759</v>
      </c>
      <c r="X780" s="1" t="s">
        <v>569</v>
      </c>
      <c r="Y780" s="1" t="s">
        <v>1054</v>
      </c>
      <c r="Z780" s="1" t="s">
        <v>1033</v>
      </c>
      <c r="AA780" s="1" t="s">
        <v>866</v>
      </c>
    </row>
    <row r="781" customFormat="false" ht="15" hidden="false" customHeight="false" outlineLevel="0" collapsed="false">
      <c r="C781" s="32" t="e">
        <f aca="false">OfficeComClient.Application.RowLink(Лист1!$770:$770)</f>
        <v>#NAME?</v>
      </c>
      <c r="W781" s="1" t="n">
        <v>760</v>
      </c>
      <c r="X781" s="1" t="s">
        <v>569</v>
      </c>
      <c r="Y781" s="1" t="s">
        <v>1054</v>
      </c>
      <c r="Z781" s="1" t="s">
        <v>1033</v>
      </c>
      <c r="AA781" s="1" t="s">
        <v>239</v>
      </c>
      <c r="AB781" s="1" t="s">
        <v>503</v>
      </c>
    </row>
    <row r="782" customFormat="false" ht="15" hidden="false" customHeight="false" outlineLevel="0" collapsed="false">
      <c r="C782" s="32" t="e">
        <f aca="false">OfficeComClient.Application.RowLink(Лист1!$771:$771)</f>
        <v>#NAME?</v>
      </c>
      <c r="W782" s="1" t="n">
        <v>761</v>
      </c>
      <c r="X782" s="1" t="s">
        <v>569</v>
      </c>
      <c r="Y782" s="1" t="s">
        <v>1054</v>
      </c>
      <c r="Z782" s="1" t="s">
        <v>1055</v>
      </c>
    </row>
    <row r="783" customFormat="false" ht="15" hidden="false" customHeight="false" outlineLevel="0" collapsed="false">
      <c r="C783" s="32" t="e">
        <f aca="false">OfficeComClient.Application.RowLink(Лист1!$772:$772)</f>
        <v>#NAME?</v>
      </c>
      <c r="W783" s="1" t="n">
        <v>762</v>
      </c>
      <c r="X783" s="1" t="s">
        <v>569</v>
      </c>
      <c r="Y783" s="1" t="s">
        <v>1054</v>
      </c>
      <c r="Z783" s="1" t="s">
        <v>1055</v>
      </c>
      <c r="AA783" s="1" t="s">
        <v>1031</v>
      </c>
    </row>
    <row r="784" customFormat="false" ht="15" hidden="false" customHeight="false" outlineLevel="0" collapsed="false">
      <c r="C784" s="32" t="e">
        <f aca="false">OfficeComClient.Application.RowLink(Лист1!$773:$773)</f>
        <v>#NAME?</v>
      </c>
      <c r="W784" s="1" t="n">
        <v>763</v>
      </c>
      <c r="X784" s="1" t="s">
        <v>569</v>
      </c>
      <c r="Y784" s="1" t="s">
        <v>1054</v>
      </c>
      <c r="Z784" s="1" t="s">
        <v>1055</v>
      </c>
      <c r="AA784" s="1" t="s">
        <v>498</v>
      </c>
      <c r="AB784" s="1" t="s">
        <v>1032</v>
      </c>
    </row>
    <row r="785" customFormat="false" ht="15" hidden="false" customHeight="false" outlineLevel="0" collapsed="false">
      <c r="C785" s="32" t="e">
        <f aca="false">OfficeComClient.Application.RowLink(Лист1!$774:$774)</f>
        <v>#NAME?</v>
      </c>
      <c r="W785" s="1" t="n">
        <v>764</v>
      </c>
      <c r="X785" s="1" t="s">
        <v>569</v>
      </c>
      <c r="Y785" s="1" t="s">
        <v>1054</v>
      </c>
      <c r="Z785" s="1" t="s">
        <v>1056</v>
      </c>
    </row>
    <row r="786" customFormat="false" ht="15" hidden="false" customHeight="false" outlineLevel="0" collapsed="false">
      <c r="C786" s="32" t="e">
        <f aca="false">OfficeComClient.Application.RowLink(Лист1!$775:$775)</f>
        <v>#NAME?</v>
      </c>
      <c r="W786" s="1" t="n">
        <v>765</v>
      </c>
      <c r="X786" s="1" t="s">
        <v>569</v>
      </c>
      <c r="Y786" s="1" t="s">
        <v>1054</v>
      </c>
      <c r="Z786" s="1" t="s">
        <v>1056</v>
      </c>
      <c r="AA786" s="1" t="s">
        <v>1031</v>
      </c>
    </row>
    <row r="787" customFormat="false" ht="15" hidden="false" customHeight="false" outlineLevel="0" collapsed="false">
      <c r="C787" s="32" t="e">
        <f aca="false">OfficeComClient.Application.RowLink(Лист1!$776:$776)</f>
        <v>#NAME?</v>
      </c>
      <c r="W787" s="1" t="n">
        <v>766</v>
      </c>
      <c r="X787" s="1" t="s">
        <v>569</v>
      </c>
      <c r="Y787" s="1" t="s">
        <v>1054</v>
      </c>
      <c r="Z787" s="1" t="s">
        <v>1056</v>
      </c>
      <c r="AA787" s="1" t="s">
        <v>498</v>
      </c>
      <c r="AB787" s="1" t="s">
        <v>1032</v>
      </c>
    </row>
    <row r="788" customFormat="false" ht="15" hidden="false" customHeight="false" outlineLevel="0" collapsed="false">
      <c r="C788" s="32" t="e">
        <f aca="false">OfficeComClient.Application.RowLink(Лист1!$777:$777)</f>
        <v>#NAME?</v>
      </c>
      <c r="W788" s="1" t="n">
        <v>767</v>
      </c>
      <c r="X788" s="1" t="s">
        <v>569</v>
      </c>
      <c r="Y788" s="1" t="s">
        <v>1054</v>
      </c>
      <c r="Z788" s="1" t="s">
        <v>1057</v>
      </c>
    </row>
    <row r="789" customFormat="false" ht="15" hidden="false" customHeight="false" outlineLevel="0" collapsed="false">
      <c r="C789" s="32" t="e">
        <f aca="false">OfficeComClient.Application.RowLink(Лист1!$778:$778)</f>
        <v>#NAME?</v>
      </c>
      <c r="W789" s="1" t="n">
        <v>768</v>
      </c>
      <c r="X789" s="1" t="s">
        <v>569</v>
      </c>
      <c r="Y789" s="1" t="s">
        <v>1054</v>
      </c>
      <c r="Z789" s="1" t="s">
        <v>1057</v>
      </c>
      <c r="AA789" s="1" t="s">
        <v>1031</v>
      </c>
    </row>
    <row r="790" customFormat="false" ht="15" hidden="false" customHeight="false" outlineLevel="0" collapsed="false">
      <c r="C790" s="32" t="e">
        <f aca="false">OfficeComClient.Application.RowLink(Лист1!$779:$779)</f>
        <v>#NAME?</v>
      </c>
      <c r="W790" s="1" t="n">
        <v>769</v>
      </c>
      <c r="X790" s="1" t="s">
        <v>569</v>
      </c>
      <c r="Y790" s="1" t="s">
        <v>1054</v>
      </c>
      <c r="Z790" s="1" t="s">
        <v>1057</v>
      </c>
      <c r="AA790" s="1" t="s">
        <v>498</v>
      </c>
      <c r="AB790" s="1" t="s">
        <v>1032</v>
      </c>
    </row>
    <row r="791" customFormat="false" ht="15" hidden="false" customHeight="false" outlineLevel="0" collapsed="false">
      <c r="C791" s="32" t="e">
        <f aca="false">OfficeComClient.Application.RowLink(Лист1!$780:$780)</f>
        <v>#NAME?</v>
      </c>
      <c r="W791" s="1" t="n">
        <v>770</v>
      </c>
      <c r="X791" s="1" t="s">
        <v>569</v>
      </c>
      <c r="Y791" s="1" t="s">
        <v>1058</v>
      </c>
    </row>
    <row r="792" customFormat="false" ht="15" hidden="false" customHeight="false" outlineLevel="0" collapsed="false">
      <c r="C792" s="32" t="e">
        <f aca="false">OfficeComClient.Application.RowLink(Лист1!$781:$781)</f>
        <v>#NAME?</v>
      </c>
      <c r="W792" s="1" t="n">
        <v>771</v>
      </c>
      <c r="X792" s="1" t="s">
        <v>569</v>
      </c>
      <c r="Y792" s="1" t="s">
        <v>1058</v>
      </c>
      <c r="Z792" s="1" t="s">
        <v>875</v>
      </c>
    </row>
    <row r="793" customFormat="false" ht="15" hidden="false" customHeight="false" outlineLevel="0" collapsed="false">
      <c r="C793" s="32" t="e">
        <f aca="false">OfficeComClient.Application.RowLink(Лист1!$782:$782)</f>
        <v>#NAME?</v>
      </c>
      <c r="W793" s="1" t="n">
        <v>772</v>
      </c>
      <c r="X793" s="1" t="s">
        <v>569</v>
      </c>
      <c r="Y793" s="1" t="s">
        <v>1058</v>
      </c>
      <c r="Z793" s="1" t="s">
        <v>875</v>
      </c>
      <c r="AA793" s="1" t="s">
        <v>1031</v>
      </c>
    </row>
    <row r="794" customFormat="false" ht="15" hidden="false" customHeight="false" outlineLevel="0" collapsed="false">
      <c r="C794" s="32" t="e">
        <f aca="false">OfficeComClient.Application.RowLink(Лист1!$783:$783)</f>
        <v>#NAME?</v>
      </c>
      <c r="W794" s="1" t="n">
        <v>773</v>
      </c>
      <c r="X794" s="1" t="s">
        <v>569</v>
      </c>
      <c r="Y794" s="1" t="s">
        <v>1058</v>
      </c>
      <c r="Z794" s="1" t="s">
        <v>875</v>
      </c>
      <c r="AA794" s="1" t="s">
        <v>498</v>
      </c>
      <c r="AB794" s="1" t="s">
        <v>1032</v>
      </c>
    </row>
    <row r="795" customFormat="false" ht="15" hidden="false" customHeight="false" outlineLevel="0" collapsed="false">
      <c r="C795" s="32" t="e">
        <f aca="false">OfficeComClient.Application.RowLink(Лист1!$784:$784)</f>
        <v>#NAME?</v>
      </c>
      <c r="W795" s="1" t="n">
        <v>774</v>
      </c>
      <c r="X795" s="1" t="s">
        <v>569</v>
      </c>
      <c r="Y795" s="1" t="s">
        <v>1058</v>
      </c>
      <c r="Z795" s="1" t="s">
        <v>901</v>
      </c>
    </row>
    <row r="796" customFormat="false" ht="15" hidden="false" customHeight="false" outlineLevel="0" collapsed="false">
      <c r="C796" s="32" t="e">
        <f aca="false">OfficeComClient.Application.RowLink(Лист1!$785:$785)</f>
        <v>#NAME?</v>
      </c>
      <c r="W796" s="1" t="n">
        <v>775</v>
      </c>
      <c r="X796" s="1" t="s">
        <v>569</v>
      </c>
      <c r="Y796" s="1" t="s">
        <v>1058</v>
      </c>
      <c r="Z796" s="1" t="s">
        <v>901</v>
      </c>
      <c r="AA796" s="1" t="s">
        <v>1031</v>
      </c>
    </row>
    <row r="797" customFormat="false" ht="15" hidden="false" customHeight="false" outlineLevel="0" collapsed="false">
      <c r="C797" s="32" t="e">
        <f aca="false">OfficeComClient.Application.RowLink(Лист1!$786:$786)</f>
        <v>#NAME?</v>
      </c>
      <c r="W797" s="1" t="n">
        <v>776</v>
      </c>
      <c r="X797" s="1" t="s">
        <v>569</v>
      </c>
      <c r="Y797" s="1" t="s">
        <v>1058</v>
      </c>
      <c r="Z797" s="1" t="s">
        <v>901</v>
      </c>
      <c r="AA797" s="1" t="s">
        <v>498</v>
      </c>
      <c r="AB797" s="1" t="s">
        <v>1032</v>
      </c>
    </row>
    <row r="798" customFormat="false" ht="15" hidden="false" customHeight="false" outlineLevel="0" collapsed="false">
      <c r="C798" s="32" t="e">
        <f aca="false">OfficeComClient.Application.RowLink(Лист1!$787:$787)</f>
        <v>#NAME?</v>
      </c>
      <c r="W798" s="1" t="n">
        <v>777</v>
      </c>
      <c r="X798" s="1" t="s">
        <v>569</v>
      </c>
      <c r="Y798" s="1" t="s">
        <v>952</v>
      </c>
    </row>
    <row r="799" customFormat="false" ht="15" hidden="false" customHeight="false" outlineLevel="0" collapsed="false">
      <c r="C799" s="32" t="e">
        <f aca="false">OfficeComClient.Application.RowLink(Лист1!$788:$788)</f>
        <v>#NAME?</v>
      </c>
      <c r="W799" s="1" t="n">
        <v>778</v>
      </c>
      <c r="X799" s="1" t="s">
        <v>569</v>
      </c>
      <c r="Y799" s="1" t="s">
        <v>1059</v>
      </c>
    </row>
    <row r="800" customFormat="false" ht="15" hidden="false" customHeight="false" outlineLevel="0" collapsed="false">
      <c r="C800" s="32" t="e">
        <f aca="false">OfficeComClient.Application.RowLink(Лист1!$789:$789)</f>
        <v>#NAME?</v>
      </c>
      <c r="W800" s="1" t="n">
        <v>779</v>
      </c>
      <c r="X800" s="1" t="s">
        <v>569</v>
      </c>
      <c r="Y800" s="1" t="s">
        <v>1060</v>
      </c>
    </row>
    <row r="801" customFormat="false" ht="15" hidden="false" customHeight="false" outlineLevel="0" collapsed="false">
      <c r="C801" s="32" t="e">
        <f aca="false">OfficeComClient.Application.RowLink(Лист1!$790:$790)</f>
        <v>#NAME?</v>
      </c>
      <c r="W801" s="1" t="n">
        <v>780</v>
      </c>
      <c r="X801" s="1" t="s">
        <v>569</v>
      </c>
      <c r="Y801" s="1" t="s">
        <v>1060</v>
      </c>
      <c r="Z801" s="1" t="s">
        <v>1061</v>
      </c>
    </row>
    <row r="802" customFormat="false" ht="15" hidden="false" customHeight="false" outlineLevel="0" collapsed="false">
      <c r="C802" s="32" t="e">
        <f aca="false">OfficeComClient.Application.RowLink(Лист1!$791:$791)</f>
        <v>#NAME?</v>
      </c>
      <c r="W802" s="1" t="n">
        <v>781</v>
      </c>
      <c r="X802" s="1" t="s">
        <v>569</v>
      </c>
      <c r="Y802" s="1" t="s">
        <v>1060</v>
      </c>
      <c r="Z802" s="1" t="s">
        <v>1061</v>
      </c>
      <c r="AA802" s="1" t="s">
        <v>1031</v>
      </c>
    </row>
    <row r="803" customFormat="false" ht="15" hidden="false" customHeight="false" outlineLevel="0" collapsed="false">
      <c r="C803" s="32" t="e">
        <f aca="false">OfficeComClient.Application.RowLink(Лист1!$792:$792)</f>
        <v>#NAME?</v>
      </c>
      <c r="W803" s="1" t="n">
        <v>782</v>
      </c>
      <c r="X803" s="1" t="s">
        <v>569</v>
      </c>
      <c r="Y803" s="1" t="s">
        <v>1060</v>
      </c>
      <c r="Z803" s="1" t="s">
        <v>1061</v>
      </c>
      <c r="AA803" s="1" t="s">
        <v>512</v>
      </c>
      <c r="AB803" s="1" t="s">
        <v>1032</v>
      </c>
    </row>
    <row r="804" customFormat="false" ht="15" hidden="false" customHeight="false" outlineLevel="0" collapsed="false">
      <c r="C804" s="32" t="e">
        <f aca="false">OfficeComClient.Application.RowLink(Лист1!$793:$793)</f>
        <v>#NAME?</v>
      </c>
      <c r="W804" s="1" t="n">
        <v>783</v>
      </c>
      <c r="X804" s="1" t="s">
        <v>593</v>
      </c>
    </row>
    <row r="805" customFormat="false" ht="15" hidden="false" customHeight="false" outlineLevel="0" collapsed="false">
      <c r="C805" s="32" t="e">
        <f aca="false">OfficeComClient.Application.RowLink(Лист1!$794:$794)</f>
        <v>#NAME?</v>
      </c>
      <c r="W805" s="1" t="n">
        <v>784</v>
      </c>
      <c r="X805" s="1" t="s">
        <v>593</v>
      </c>
      <c r="Y805" s="1" t="s">
        <v>862</v>
      </c>
    </row>
    <row r="806" customFormat="false" ht="15" hidden="false" customHeight="false" outlineLevel="0" collapsed="false">
      <c r="C806" s="32" t="e">
        <f aca="false">OfficeComClient.Application.RowLink(Лист1!$795:$795)</f>
        <v>#NAME?</v>
      </c>
      <c r="W806" s="1" t="n">
        <v>785</v>
      </c>
      <c r="X806" s="1" t="s">
        <v>593</v>
      </c>
      <c r="Y806" s="1" t="s">
        <v>863</v>
      </c>
    </row>
    <row r="807" customFormat="false" ht="15" hidden="false" customHeight="false" outlineLevel="0" collapsed="false">
      <c r="C807" s="32" t="e">
        <f aca="false">OfficeComClient.Application.RowLink(Лист1!$796:$796)</f>
        <v>#NAME?</v>
      </c>
      <c r="W807" s="1" t="n">
        <v>786</v>
      </c>
      <c r="X807" s="1" t="s">
        <v>593</v>
      </c>
      <c r="Y807" s="1" t="s">
        <v>1062</v>
      </c>
    </row>
    <row r="808" customFormat="false" ht="15" hidden="false" customHeight="false" outlineLevel="0" collapsed="false">
      <c r="C808" s="32" t="e">
        <f aca="false">OfficeComClient.Application.RowLink(Лист1!$797:$797)</f>
        <v>#NAME?</v>
      </c>
      <c r="W808" s="1" t="n">
        <v>787</v>
      </c>
      <c r="X808" s="1" t="s">
        <v>593</v>
      </c>
      <c r="Y808" s="1" t="s">
        <v>1062</v>
      </c>
      <c r="Z808" s="1" t="s">
        <v>1052</v>
      </c>
    </row>
    <row r="809" customFormat="false" ht="15" hidden="false" customHeight="false" outlineLevel="0" collapsed="false">
      <c r="C809" s="32" t="e">
        <f aca="false">OfficeComClient.Application.RowLink(Лист1!$798:$798)</f>
        <v>#NAME?</v>
      </c>
      <c r="W809" s="1" t="n">
        <v>788</v>
      </c>
      <c r="X809" s="1" t="s">
        <v>593</v>
      </c>
      <c r="Y809" s="1" t="s">
        <v>1062</v>
      </c>
      <c r="Z809" s="1" t="s">
        <v>1052</v>
      </c>
      <c r="AA809" s="1" t="s">
        <v>873</v>
      </c>
    </row>
    <row r="810" customFormat="false" ht="15" hidden="false" customHeight="false" outlineLevel="0" collapsed="false">
      <c r="C810" s="32" t="e">
        <f aca="false">OfficeComClient.Application.RowLink(Лист1!$799:$799)</f>
        <v>#NAME?</v>
      </c>
      <c r="W810" s="1" t="n">
        <v>789</v>
      </c>
      <c r="X810" s="1" t="s">
        <v>593</v>
      </c>
      <c r="Y810" s="1" t="s">
        <v>1062</v>
      </c>
      <c r="Z810" s="1" t="s">
        <v>1052</v>
      </c>
      <c r="AA810" s="1" t="s">
        <v>88</v>
      </c>
      <c r="AB810" s="1" t="s">
        <v>84</v>
      </c>
    </row>
    <row r="811" customFormat="false" ht="15" hidden="false" customHeight="false" outlineLevel="0" collapsed="false">
      <c r="C811" s="32" t="e">
        <f aca="false">OfficeComClient.Application.RowLink(Лист1!$800:$800)</f>
        <v>#NAME?</v>
      </c>
      <c r="W811" s="1" t="n">
        <v>790</v>
      </c>
      <c r="X811" s="1" t="s">
        <v>598</v>
      </c>
    </row>
    <row r="812" customFormat="false" ht="15" hidden="false" customHeight="false" outlineLevel="0" collapsed="false">
      <c r="C812" s="32" t="e">
        <f aca="false">OfficeComClient.Application.RowLink(Лист1!$801:$801)</f>
        <v>#NAME?</v>
      </c>
      <c r="W812" s="1" t="n">
        <v>791</v>
      </c>
      <c r="X812" s="1" t="s">
        <v>598</v>
      </c>
      <c r="Y812" s="1" t="s">
        <v>861</v>
      </c>
    </row>
    <row r="813" customFormat="false" ht="15" hidden="false" customHeight="false" outlineLevel="0" collapsed="false">
      <c r="C813" s="32" t="e">
        <f aca="false">OfficeComClient.Application.RowLink(Лист1!$802:$802)</f>
        <v>#NAME?</v>
      </c>
      <c r="W813" s="1" t="n">
        <v>792</v>
      </c>
      <c r="X813" s="1" t="s">
        <v>598</v>
      </c>
      <c r="Y813" s="1" t="s">
        <v>1063</v>
      </c>
    </row>
    <row r="814" customFormat="false" ht="15" hidden="false" customHeight="false" outlineLevel="0" collapsed="false">
      <c r="C814" s="32" t="e">
        <f aca="false">OfficeComClient.Application.RowLink(Лист1!$803:$803)</f>
        <v>#NAME?</v>
      </c>
      <c r="W814" s="1" t="n">
        <v>793</v>
      </c>
      <c r="X814" s="1" t="s">
        <v>598</v>
      </c>
      <c r="Y814" s="1" t="s">
        <v>1064</v>
      </c>
    </row>
    <row r="815" customFormat="false" ht="15" hidden="false" customHeight="false" outlineLevel="0" collapsed="false">
      <c r="C815" s="32" t="e">
        <f aca="false">OfficeComClient.Application.RowLink(Лист1!$804:$804)</f>
        <v>#NAME?</v>
      </c>
      <c r="W815" s="1" t="n">
        <v>794</v>
      </c>
      <c r="X815" s="1" t="s">
        <v>598</v>
      </c>
      <c r="Y815" s="1" t="s">
        <v>1064</v>
      </c>
      <c r="Z815" s="1" t="s">
        <v>1065</v>
      </c>
    </row>
    <row r="816" customFormat="false" ht="15" hidden="false" customHeight="false" outlineLevel="0" collapsed="false">
      <c r="C816" s="32" t="e">
        <f aca="false">OfficeComClient.Application.RowLink(Лист1!$805:$805)</f>
        <v>#NAME?</v>
      </c>
      <c r="W816" s="1" t="n">
        <v>795</v>
      </c>
      <c r="X816" s="1" t="s">
        <v>598</v>
      </c>
      <c r="Y816" s="1" t="s">
        <v>1064</v>
      </c>
      <c r="Z816" s="1" t="s">
        <v>1065</v>
      </c>
      <c r="AA816" s="1" t="s">
        <v>866</v>
      </c>
    </row>
    <row r="817" customFormat="false" ht="15" hidden="false" customHeight="false" outlineLevel="0" collapsed="false">
      <c r="C817" s="32" t="e">
        <f aca="false">OfficeComClient.Application.RowLink(Лист1!$806:$806)</f>
        <v>#NAME?</v>
      </c>
      <c r="W817" s="1" t="n">
        <v>796</v>
      </c>
      <c r="X817" s="1" t="s">
        <v>598</v>
      </c>
      <c r="Y817" s="1" t="s">
        <v>1064</v>
      </c>
      <c r="Z817" s="1" t="s">
        <v>1065</v>
      </c>
      <c r="AA817" s="1" t="s">
        <v>233</v>
      </c>
      <c r="AB817" s="1" t="s">
        <v>898</v>
      </c>
    </row>
    <row r="818" customFormat="false" ht="15" hidden="false" customHeight="false" outlineLevel="0" collapsed="false">
      <c r="C818" s="32" t="e">
        <f aca="false">OfficeComClient.Application.RowLink(Лист1!$807:$807)</f>
        <v>#NAME?</v>
      </c>
      <c r="W818" s="1" t="n">
        <v>797</v>
      </c>
      <c r="X818" s="1" t="s">
        <v>598</v>
      </c>
      <c r="Y818" s="1" t="s">
        <v>1064</v>
      </c>
      <c r="Z818" s="1" t="s">
        <v>1065</v>
      </c>
      <c r="AA818" s="1" t="s">
        <v>873</v>
      </c>
    </row>
    <row r="819" customFormat="false" ht="15" hidden="false" customHeight="false" outlineLevel="0" collapsed="false">
      <c r="C819" s="32" t="e">
        <f aca="false">OfficeComClient.Application.RowLink(Лист1!$808:$808)</f>
        <v>#NAME?</v>
      </c>
      <c r="W819" s="1" t="n">
        <v>798</v>
      </c>
      <c r="X819" s="1" t="s">
        <v>598</v>
      </c>
      <c r="Y819" s="1" t="s">
        <v>1064</v>
      </c>
      <c r="Z819" s="1" t="s">
        <v>1065</v>
      </c>
      <c r="AA819" s="1" t="s">
        <v>88</v>
      </c>
      <c r="AB819" s="1" t="s">
        <v>397</v>
      </c>
    </row>
    <row r="820" customFormat="false" ht="15" hidden="false" customHeight="false" outlineLevel="0" collapsed="false">
      <c r="C820" s="32" t="e">
        <f aca="false">OfficeComClient.Application.RowLink(Лист1!$809:$809)</f>
        <v>#NAME?</v>
      </c>
      <c r="W820" s="1" t="n">
        <v>799</v>
      </c>
      <c r="X820" s="1" t="s">
        <v>598</v>
      </c>
      <c r="Y820" s="1" t="s">
        <v>1064</v>
      </c>
      <c r="Z820" s="1" t="s">
        <v>1065</v>
      </c>
      <c r="AA820" s="1" t="s">
        <v>88</v>
      </c>
      <c r="AB820" s="1" t="s">
        <v>883</v>
      </c>
    </row>
    <row r="821" customFormat="false" ht="15" hidden="false" customHeight="false" outlineLevel="0" collapsed="false">
      <c r="C821" s="32" t="e">
        <f aca="false">OfficeComClient.Application.RowLink(Лист1!$810:$810)</f>
        <v>#NAME?</v>
      </c>
      <c r="W821" s="1" t="n">
        <v>800</v>
      </c>
      <c r="X821" s="1" t="s">
        <v>598</v>
      </c>
      <c r="Y821" s="1" t="s">
        <v>1064</v>
      </c>
      <c r="Z821" s="1" t="s">
        <v>1065</v>
      </c>
      <c r="AA821" s="1" t="s">
        <v>88</v>
      </c>
      <c r="AB821" s="1" t="s">
        <v>188</v>
      </c>
    </row>
    <row r="822" customFormat="false" ht="15" hidden="false" customHeight="false" outlineLevel="0" collapsed="false">
      <c r="C822" s="32" t="e">
        <f aca="false">OfficeComClient.Application.RowLink(Лист1!$811:$811)</f>
        <v>#NAME?</v>
      </c>
      <c r="W822" s="1" t="n">
        <v>801</v>
      </c>
      <c r="X822" s="1" t="s">
        <v>598</v>
      </c>
      <c r="Y822" s="1" t="s">
        <v>1064</v>
      </c>
      <c r="Z822" s="1" t="s">
        <v>1065</v>
      </c>
      <c r="AA822" s="1" t="s">
        <v>896</v>
      </c>
    </row>
    <row r="823" customFormat="false" ht="15" hidden="false" customHeight="false" outlineLevel="0" collapsed="false">
      <c r="C823" s="32" t="e">
        <f aca="false">OfficeComClient.Application.RowLink(Лист1!$812:$812)</f>
        <v>#NAME?</v>
      </c>
      <c r="W823" s="1" t="n">
        <v>802</v>
      </c>
      <c r="X823" s="1" t="s">
        <v>598</v>
      </c>
      <c r="Y823" s="1" t="s">
        <v>1064</v>
      </c>
      <c r="Z823" s="1" t="s">
        <v>1065</v>
      </c>
      <c r="AA823" s="1" t="s">
        <v>897</v>
      </c>
      <c r="AB823" s="1" t="s">
        <v>898</v>
      </c>
    </row>
    <row r="824" customFormat="false" ht="15" hidden="false" customHeight="false" outlineLevel="0" collapsed="false">
      <c r="C824" s="32" t="e">
        <f aca="false">OfficeComClient.Application.RowLink(Лист1!$813:$813)</f>
        <v>#NAME?</v>
      </c>
      <c r="W824" s="1" t="n">
        <v>803</v>
      </c>
      <c r="X824" s="1" t="s">
        <v>598</v>
      </c>
      <c r="Y824" s="1" t="s">
        <v>1066</v>
      </c>
    </row>
    <row r="825" customFormat="false" ht="15" hidden="false" customHeight="false" outlineLevel="0" collapsed="false">
      <c r="C825" s="32" t="e">
        <f aca="false">OfficeComClient.Application.RowLink(Лист1!$814:$814)</f>
        <v>#NAME?</v>
      </c>
      <c r="W825" s="1" t="n">
        <v>804</v>
      </c>
      <c r="X825" s="1" t="s">
        <v>598</v>
      </c>
      <c r="Y825" s="1" t="s">
        <v>1066</v>
      </c>
      <c r="Z825" s="1" t="s">
        <v>1067</v>
      </c>
    </row>
    <row r="826" customFormat="false" ht="15" hidden="false" customHeight="false" outlineLevel="0" collapsed="false">
      <c r="C826" s="32" t="e">
        <f aca="false">OfficeComClient.Application.RowLink(Лист1!$815:$815)</f>
        <v>#NAME?</v>
      </c>
      <c r="W826" s="1" t="n">
        <v>805</v>
      </c>
      <c r="X826" s="1" t="s">
        <v>598</v>
      </c>
      <c r="Y826" s="1" t="s">
        <v>1066</v>
      </c>
      <c r="Z826" s="1" t="s">
        <v>1067</v>
      </c>
      <c r="AA826" s="1" t="s">
        <v>866</v>
      </c>
    </row>
    <row r="827" customFormat="false" ht="15" hidden="false" customHeight="false" outlineLevel="0" collapsed="false">
      <c r="C827" s="32" t="e">
        <f aca="false">OfficeComClient.Application.RowLink(Лист1!$816:$816)</f>
        <v>#NAME?</v>
      </c>
      <c r="W827" s="1" t="n">
        <v>806</v>
      </c>
      <c r="X827" s="1" t="s">
        <v>598</v>
      </c>
      <c r="Y827" s="1" t="s">
        <v>1066</v>
      </c>
      <c r="Z827" s="1" t="s">
        <v>1067</v>
      </c>
      <c r="AA827" s="1" t="s">
        <v>233</v>
      </c>
      <c r="AB827" s="1" t="s">
        <v>898</v>
      </c>
    </row>
    <row r="828" customFormat="false" ht="15" hidden="false" customHeight="false" outlineLevel="0" collapsed="false">
      <c r="C828" s="32" t="e">
        <f aca="false">OfficeComClient.Application.RowLink(Лист1!$817:$817)</f>
        <v>#NAME?</v>
      </c>
      <c r="W828" s="1" t="n">
        <v>807</v>
      </c>
      <c r="X828" s="1" t="s">
        <v>598</v>
      </c>
      <c r="Y828" s="1" t="s">
        <v>1066</v>
      </c>
      <c r="Z828" s="1" t="s">
        <v>1067</v>
      </c>
      <c r="AA828" s="1" t="s">
        <v>873</v>
      </c>
    </row>
    <row r="829" customFormat="false" ht="15" hidden="false" customHeight="false" outlineLevel="0" collapsed="false">
      <c r="C829" s="32" t="e">
        <f aca="false">OfficeComClient.Application.RowLink(Лист1!$818:$818)</f>
        <v>#NAME?</v>
      </c>
      <c r="W829" s="1" t="n">
        <v>808</v>
      </c>
      <c r="X829" s="1" t="s">
        <v>598</v>
      </c>
      <c r="Y829" s="1" t="s">
        <v>1066</v>
      </c>
      <c r="Z829" s="1" t="s">
        <v>1067</v>
      </c>
      <c r="AA829" s="1" t="s">
        <v>88</v>
      </c>
      <c r="AB829" s="1" t="s">
        <v>883</v>
      </c>
    </row>
    <row r="830" customFormat="false" ht="15" hidden="false" customHeight="false" outlineLevel="0" collapsed="false">
      <c r="C830" s="32" t="e">
        <f aca="false">OfficeComClient.Application.RowLink(Лист1!$819:$819)</f>
        <v>#NAME?</v>
      </c>
      <c r="W830" s="1" t="n">
        <v>809</v>
      </c>
      <c r="X830" s="1" t="s">
        <v>598</v>
      </c>
      <c r="Y830" s="1" t="s">
        <v>1066</v>
      </c>
      <c r="Z830" s="1" t="s">
        <v>1067</v>
      </c>
      <c r="AA830" s="1" t="s">
        <v>88</v>
      </c>
      <c r="AB830" s="1" t="s">
        <v>188</v>
      </c>
    </row>
    <row r="831" customFormat="false" ht="15" hidden="false" customHeight="false" outlineLevel="0" collapsed="false">
      <c r="C831" s="32" t="e">
        <f aca="false">OfficeComClient.Application.RowLink(Лист1!$820:$820)</f>
        <v>#NAME?</v>
      </c>
      <c r="W831" s="1" t="n">
        <v>810</v>
      </c>
      <c r="X831" s="1" t="s">
        <v>598</v>
      </c>
      <c r="Y831" s="1" t="s">
        <v>1068</v>
      </c>
    </row>
    <row r="832" customFormat="false" ht="15" hidden="false" customHeight="false" outlineLevel="0" collapsed="false">
      <c r="C832" s="32" t="e">
        <f aca="false">OfficeComClient.Application.RowLink(Лист1!$821:$821)</f>
        <v>#NAME?</v>
      </c>
      <c r="W832" s="1" t="n">
        <v>811</v>
      </c>
      <c r="X832" s="1" t="s">
        <v>598</v>
      </c>
      <c r="Y832" s="1" t="s">
        <v>1069</v>
      </c>
    </row>
    <row r="833" customFormat="false" ht="15" hidden="false" customHeight="false" outlineLevel="0" collapsed="false">
      <c r="C833" s="32" t="e">
        <f aca="false">OfficeComClient.Application.RowLink(Лист1!$822:$822)</f>
        <v>#NAME?</v>
      </c>
      <c r="W833" s="1" t="n">
        <v>812</v>
      </c>
      <c r="X833" s="1" t="s">
        <v>598</v>
      </c>
      <c r="Y833" s="1" t="s">
        <v>1069</v>
      </c>
      <c r="Z833" s="1" t="s">
        <v>1036</v>
      </c>
    </row>
    <row r="834" customFormat="false" ht="15" hidden="false" customHeight="false" outlineLevel="0" collapsed="false">
      <c r="C834" s="32" t="e">
        <f aca="false">OfficeComClient.Application.RowLink(Лист1!$823:$823)</f>
        <v>#NAME?</v>
      </c>
      <c r="W834" s="1" t="n">
        <v>813</v>
      </c>
      <c r="X834" s="1" t="s">
        <v>598</v>
      </c>
      <c r="Y834" s="1" t="s">
        <v>1069</v>
      </c>
      <c r="Z834" s="1" t="s">
        <v>1036</v>
      </c>
      <c r="AA834" s="1" t="s">
        <v>873</v>
      </c>
    </row>
    <row r="835" customFormat="false" ht="15" hidden="false" customHeight="false" outlineLevel="0" collapsed="false">
      <c r="C835" s="32" t="e">
        <f aca="false">OfficeComClient.Application.RowLink(Лист1!$824:$824)</f>
        <v>#NAME?</v>
      </c>
      <c r="W835" s="1" t="n">
        <v>814</v>
      </c>
      <c r="X835" s="1" t="s">
        <v>598</v>
      </c>
      <c r="Y835" s="1" t="s">
        <v>1069</v>
      </c>
      <c r="Z835" s="1" t="s">
        <v>1036</v>
      </c>
      <c r="AA835" s="1" t="s">
        <v>88</v>
      </c>
      <c r="AB835" s="1" t="s">
        <v>184</v>
      </c>
    </row>
    <row r="836" customFormat="false" ht="15" hidden="false" customHeight="false" outlineLevel="0" collapsed="false">
      <c r="C836" s="32" t="e">
        <f aca="false">OfficeComClient.Application.RowLink(Лист1!$825:$825)</f>
        <v>#NAME?</v>
      </c>
      <c r="W836" s="1" t="n">
        <v>815</v>
      </c>
      <c r="X836" s="1" t="s">
        <v>598</v>
      </c>
      <c r="Y836" s="1" t="s">
        <v>1069</v>
      </c>
      <c r="Z836" s="1" t="s">
        <v>1070</v>
      </c>
    </row>
    <row r="837" customFormat="false" ht="15" hidden="false" customHeight="false" outlineLevel="0" collapsed="false">
      <c r="C837" s="32" t="e">
        <f aca="false">OfficeComClient.Application.RowLink(Лист1!$826:$826)</f>
        <v>#NAME?</v>
      </c>
      <c r="W837" s="1" t="n">
        <v>816</v>
      </c>
      <c r="X837" s="1" t="s">
        <v>598</v>
      </c>
      <c r="Y837" s="1" t="s">
        <v>1069</v>
      </c>
      <c r="Z837" s="1" t="s">
        <v>1070</v>
      </c>
      <c r="AA837" s="1" t="s">
        <v>873</v>
      </c>
    </row>
    <row r="838" customFormat="false" ht="15" hidden="false" customHeight="false" outlineLevel="0" collapsed="false">
      <c r="C838" s="32" t="e">
        <f aca="false">OfficeComClient.Application.RowLink(Лист1!$827:$827)</f>
        <v>#NAME?</v>
      </c>
      <c r="W838" s="1" t="n">
        <v>817</v>
      </c>
      <c r="X838" s="1" t="s">
        <v>598</v>
      </c>
      <c r="Y838" s="1" t="s">
        <v>1069</v>
      </c>
      <c r="Z838" s="1" t="s">
        <v>1070</v>
      </c>
      <c r="AA838" s="1" t="s">
        <v>88</v>
      </c>
      <c r="AB838" s="1" t="s">
        <v>120</v>
      </c>
    </row>
    <row r="839" customFormat="false" ht="15" hidden="false" customHeight="false" outlineLevel="0" collapsed="false">
      <c r="C839" s="32" t="e">
        <f aca="false">OfficeComClient.Application.RowLink(Лист1!$828:$828)</f>
        <v>#NAME?</v>
      </c>
      <c r="W839" s="1" t="n">
        <v>818</v>
      </c>
      <c r="X839" s="1" t="s">
        <v>598</v>
      </c>
      <c r="Y839" s="1" t="s">
        <v>1069</v>
      </c>
      <c r="Z839" s="1" t="s">
        <v>1070</v>
      </c>
      <c r="AA839" s="1" t="s">
        <v>1031</v>
      </c>
    </row>
    <row r="840" customFormat="false" ht="15" hidden="false" customHeight="false" outlineLevel="0" collapsed="false">
      <c r="C840" s="32" t="e">
        <f aca="false">OfficeComClient.Application.RowLink(Лист1!$829:$829)</f>
        <v>#NAME?</v>
      </c>
      <c r="W840" s="1" t="n">
        <v>819</v>
      </c>
      <c r="X840" s="1" t="s">
        <v>598</v>
      </c>
      <c r="Y840" s="1" t="s">
        <v>1069</v>
      </c>
      <c r="Z840" s="1" t="s">
        <v>1070</v>
      </c>
      <c r="AA840" s="1" t="s">
        <v>512</v>
      </c>
      <c r="AB840" s="1" t="s">
        <v>1032</v>
      </c>
    </row>
    <row r="841" customFormat="false" ht="15" hidden="false" customHeight="false" outlineLevel="0" collapsed="false">
      <c r="C841" s="32" t="e">
        <f aca="false">OfficeComClient.Application.RowLink(Лист1!$830:$830)</f>
        <v>#NAME?</v>
      </c>
      <c r="W841" s="1" t="n">
        <v>820</v>
      </c>
      <c r="X841" s="1" t="s">
        <v>598</v>
      </c>
      <c r="Y841" s="1" t="s">
        <v>879</v>
      </c>
    </row>
    <row r="842" customFormat="false" ht="15" hidden="false" customHeight="false" outlineLevel="0" collapsed="false">
      <c r="C842" s="32" t="e">
        <f aca="false">OfficeComClient.Application.RowLink(Лист1!$831:$831)</f>
        <v>#NAME?</v>
      </c>
      <c r="W842" s="1" t="n">
        <v>821</v>
      </c>
      <c r="X842" s="1" t="s">
        <v>598</v>
      </c>
      <c r="Y842" s="1" t="s">
        <v>880</v>
      </c>
    </row>
    <row r="843" customFormat="false" ht="15" hidden="false" customHeight="false" outlineLevel="0" collapsed="false">
      <c r="C843" s="32" t="e">
        <f aca="false">OfficeComClient.Application.RowLink(Лист1!$832:$832)</f>
        <v>#NAME?</v>
      </c>
      <c r="W843" s="1" t="n">
        <v>822</v>
      </c>
      <c r="X843" s="1" t="s">
        <v>598</v>
      </c>
      <c r="Y843" s="1" t="s">
        <v>1071</v>
      </c>
    </row>
    <row r="844" customFormat="false" ht="15" hidden="false" customHeight="false" outlineLevel="0" collapsed="false">
      <c r="C844" s="32" t="e">
        <f aca="false">OfficeComClient.Application.RowLink(Лист1!$833:$833)</f>
        <v>#NAME?</v>
      </c>
      <c r="W844" s="1" t="n">
        <v>823</v>
      </c>
      <c r="X844" s="1" t="s">
        <v>598</v>
      </c>
      <c r="Y844" s="1" t="s">
        <v>1071</v>
      </c>
      <c r="Z844" s="1" t="s">
        <v>1072</v>
      </c>
    </row>
    <row r="845" customFormat="false" ht="15" hidden="false" customHeight="false" outlineLevel="0" collapsed="false">
      <c r="C845" s="32" t="e">
        <f aca="false">OfficeComClient.Application.RowLink(Лист1!$834:$834)</f>
        <v>#NAME?</v>
      </c>
      <c r="W845" s="1" t="n">
        <v>824</v>
      </c>
      <c r="X845" s="1" t="s">
        <v>598</v>
      </c>
      <c r="Y845" s="1" t="s">
        <v>1071</v>
      </c>
      <c r="Z845" s="1" t="s">
        <v>1072</v>
      </c>
      <c r="AA845" s="1" t="s">
        <v>873</v>
      </c>
    </row>
    <row r="846" customFormat="false" ht="15" hidden="false" customHeight="false" outlineLevel="0" collapsed="false">
      <c r="C846" s="32" t="e">
        <f aca="false">OfficeComClient.Application.RowLink(Лист1!$835:$835)</f>
        <v>#NAME?</v>
      </c>
      <c r="W846" s="1" t="n">
        <v>825</v>
      </c>
      <c r="X846" s="1" t="s">
        <v>598</v>
      </c>
      <c r="Y846" s="1" t="s">
        <v>1071</v>
      </c>
      <c r="Z846" s="1" t="s">
        <v>1072</v>
      </c>
      <c r="AA846" s="1" t="s">
        <v>88</v>
      </c>
      <c r="AB846" s="1" t="s">
        <v>188</v>
      </c>
    </row>
    <row r="847" customFormat="false" ht="15" hidden="false" customHeight="false" outlineLevel="0" collapsed="false">
      <c r="C847" s="32" t="e">
        <f aca="false">OfficeComClient.Application.RowLink(Лист1!$836:$836)</f>
        <v>#NAME?</v>
      </c>
      <c r="W847" s="1" t="n">
        <v>826</v>
      </c>
      <c r="X847" s="1" t="s">
        <v>598</v>
      </c>
      <c r="Y847" s="1" t="s">
        <v>870</v>
      </c>
    </row>
    <row r="848" customFormat="false" ht="15" hidden="false" customHeight="false" outlineLevel="0" collapsed="false">
      <c r="C848" s="32" t="e">
        <f aca="false">OfficeComClient.Application.RowLink(Лист1!$837:$837)</f>
        <v>#NAME?</v>
      </c>
      <c r="W848" s="1" t="n">
        <v>827</v>
      </c>
      <c r="X848" s="1" t="s">
        <v>598</v>
      </c>
      <c r="Y848" s="1" t="s">
        <v>870</v>
      </c>
      <c r="Z848" s="1" t="s">
        <v>1073</v>
      </c>
    </row>
    <row r="849" customFormat="false" ht="15" hidden="false" customHeight="false" outlineLevel="0" collapsed="false">
      <c r="C849" s="32" t="e">
        <f aca="false">OfficeComClient.Application.RowLink(Лист1!$838:$838)</f>
        <v>#NAME?</v>
      </c>
      <c r="W849" s="1" t="n">
        <v>828</v>
      </c>
      <c r="X849" s="1" t="s">
        <v>598</v>
      </c>
      <c r="Y849" s="1" t="s">
        <v>870</v>
      </c>
      <c r="Z849" s="1" t="s">
        <v>1073</v>
      </c>
      <c r="AA849" s="1" t="s">
        <v>873</v>
      </c>
    </row>
    <row r="850" customFormat="false" ht="15" hidden="false" customHeight="false" outlineLevel="0" collapsed="false">
      <c r="C850" s="32" t="e">
        <f aca="false">OfficeComClient.Application.RowLink(Лист1!$839:$839)</f>
        <v>#NAME?</v>
      </c>
      <c r="W850" s="1" t="n">
        <v>829</v>
      </c>
      <c r="X850" s="1" t="s">
        <v>598</v>
      </c>
      <c r="Y850" s="1" t="s">
        <v>870</v>
      </c>
      <c r="Z850" s="1" t="s">
        <v>1073</v>
      </c>
      <c r="AA850" s="1" t="s">
        <v>88</v>
      </c>
      <c r="AB850" s="1" t="s">
        <v>84</v>
      </c>
    </row>
    <row r="851" customFormat="false" ht="15" hidden="false" customHeight="false" outlineLevel="0" collapsed="false">
      <c r="C851" s="32" t="e">
        <f aca="false">OfficeComClient.Application.RowLink(Лист1!$840:$840)</f>
        <v>#NAME?</v>
      </c>
      <c r="W851" s="1" t="n">
        <v>830</v>
      </c>
      <c r="X851" s="1" t="s">
        <v>623</v>
      </c>
    </row>
    <row r="852" customFormat="false" ht="15" hidden="false" customHeight="false" outlineLevel="0" collapsed="false">
      <c r="C852" s="32" t="e">
        <f aca="false">OfficeComClient.Application.RowLink(Лист1!$841:$841)</f>
        <v>#NAME?</v>
      </c>
      <c r="W852" s="1" t="n">
        <v>831</v>
      </c>
      <c r="X852" s="1" t="s">
        <v>623</v>
      </c>
      <c r="Y852" s="1" t="s">
        <v>861</v>
      </c>
    </row>
    <row r="853" customFormat="false" ht="15" hidden="false" customHeight="false" outlineLevel="0" collapsed="false">
      <c r="C853" s="32" t="e">
        <f aca="false">OfficeComClient.Application.RowLink(Лист1!$842:$842)</f>
        <v>#NAME?</v>
      </c>
      <c r="W853" s="1" t="n">
        <v>832</v>
      </c>
      <c r="X853" s="1" t="s">
        <v>623</v>
      </c>
      <c r="Y853" s="1" t="s">
        <v>1074</v>
      </c>
    </row>
    <row r="854" customFormat="false" ht="15" hidden="false" customHeight="false" outlineLevel="0" collapsed="false">
      <c r="C854" s="32" t="e">
        <f aca="false">OfficeComClient.Application.RowLink(Лист1!$843:$843)</f>
        <v>#NAME?</v>
      </c>
      <c r="W854" s="1" t="n">
        <v>833</v>
      </c>
      <c r="X854" s="1" t="s">
        <v>623</v>
      </c>
      <c r="Y854" s="1" t="s">
        <v>1075</v>
      </c>
    </row>
    <row r="855" customFormat="false" ht="15" hidden="false" customHeight="false" outlineLevel="0" collapsed="false">
      <c r="C855" s="32" t="e">
        <f aca="false">OfficeComClient.Application.RowLink(Лист1!$844:$844)</f>
        <v>#NAME?</v>
      </c>
      <c r="W855" s="1" t="n">
        <v>834</v>
      </c>
      <c r="X855" s="1" t="s">
        <v>623</v>
      </c>
      <c r="Y855" s="1" t="s">
        <v>1075</v>
      </c>
      <c r="Z855" s="1" t="s">
        <v>871</v>
      </c>
    </row>
    <row r="856" customFormat="false" ht="15" hidden="false" customHeight="false" outlineLevel="0" collapsed="false">
      <c r="C856" s="32" t="e">
        <f aca="false">OfficeComClient.Application.RowLink(Лист1!$845:$845)</f>
        <v>#NAME?</v>
      </c>
      <c r="W856" s="1" t="n">
        <v>835</v>
      </c>
      <c r="X856" s="1" t="s">
        <v>623</v>
      </c>
      <c r="Y856" s="1" t="s">
        <v>1075</v>
      </c>
      <c r="Z856" s="1" t="s">
        <v>871</v>
      </c>
      <c r="AA856" s="1" t="s">
        <v>866</v>
      </c>
    </row>
    <row r="857" customFormat="false" ht="15" hidden="false" customHeight="false" outlineLevel="0" collapsed="false">
      <c r="C857" s="32" t="e">
        <f aca="false">OfficeComClient.Application.RowLink(Лист1!$846:$846)</f>
        <v>#NAME?</v>
      </c>
      <c r="W857" s="1" t="n">
        <v>836</v>
      </c>
      <c r="X857" s="1" t="s">
        <v>623</v>
      </c>
      <c r="Y857" s="1" t="s">
        <v>1075</v>
      </c>
      <c r="Z857" s="1" t="s">
        <v>871</v>
      </c>
      <c r="AA857" s="1" t="s">
        <v>65</v>
      </c>
      <c r="AB857" s="1" t="s">
        <v>867</v>
      </c>
    </row>
    <row r="858" customFormat="false" ht="15" hidden="false" customHeight="false" outlineLevel="0" collapsed="false">
      <c r="C858" s="32" t="e">
        <f aca="false">OfficeComClient.Application.RowLink(Лист1!$847:$847)</f>
        <v>#NAME?</v>
      </c>
      <c r="W858" s="1" t="n">
        <v>837</v>
      </c>
      <c r="X858" s="1" t="s">
        <v>623</v>
      </c>
      <c r="Y858" s="1" t="s">
        <v>1075</v>
      </c>
      <c r="Z858" s="1" t="s">
        <v>871</v>
      </c>
      <c r="AA858" s="1" t="s">
        <v>868</v>
      </c>
      <c r="AB858" s="1" t="s">
        <v>869</v>
      </c>
    </row>
    <row r="859" customFormat="false" ht="15" hidden="false" customHeight="false" outlineLevel="0" collapsed="false">
      <c r="C859" s="32" t="e">
        <f aca="false">OfficeComClient.Application.RowLink(Лист1!$848:$848)</f>
        <v>#NAME?</v>
      </c>
      <c r="W859" s="1" t="n">
        <v>838</v>
      </c>
      <c r="X859" s="1" t="s">
        <v>623</v>
      </c>
      <c r="Y859" s="1" t="s">
        <v>1075</v>
      </c>
      <c r="Z859" s="1" t="s">
        <v>871</v>
      </c>
      <c r="AA859" s="1" t="s">
        <v>873</v>
      </c>
    </row>
    <row r="860" customFormat="false" ht="15" hidden="false" customHeight="false" outlineLevel="0" collapsed="false">
      <c r="C860" s="32" t="e">
        <f aca="false">OfficeComClient.Application.RowLink(Лист1!$849:$849)</f>
        <v>#NAME?</v>
      </c>
      <c r="W860" s="1" t="n">
        <v>839</v>
      </c>
      <c r="X860" s="1" t="s">
        <v>623</v>
      </c>
      <c r="Y860" s="1" t="s">
        <v>1075</v>
      </c>
      <c r="Z860" s="1" t="s">
        <v>871</v>
      </c>
      <c r="AA860" s="1" t="s">
        <v>88</v>
      </c>
      <c r="AB860" s="1" t="s">
        <v>885</v>
      </c>
    </row>
    <row r="861" customFormat="false" ht="15" hidden="false" customHeight="false" outlineLevel="0" collapsed="false">
      <c r="C861" s="32" t="e">
        <f aca="false">OfficeComClient.Application.RowLink(Лист1!$850:$850)</f>
        <v>#NAME?</v>
      </c>
      <c r="W861" s="1" t="n">
        <v>840</v>
      </c>
      <c r="X861" s="1" t="s">
        <v>623</v>
      </c>
      <c r="Y861" s="1" t="s">
        <v>1075</v>
      </c>
      <c r="Z861" s="1" t="s">
        <v>871</v>
      </c>
      <c r="AA861" s="1" t="s">
        <v>88</v>
      </c>
      <c r="AB861" s="1" t="s">
        <v>891</v>
      </c>
    </row>
    <row r="862" customFormat="false" ht="15" hidden="false" customHeight="false" outlineLevel="0" collapsed="false">
      <c r="C862" s="32" t="e">
        <f aca="false">OfficeComClient.Application.RowLink(Лист1!$851:$851)</f>
        <v>#NAME?</v>
      </c>
      <c r="W862" s="1" t="n">
        <v>841</v>
      </c>
      <c r="X862" s="1" t="s">
        <v>623</v>
      </c>
      <c r="Y862" s="1" t="s">
        <v>1075</v>
      </c>
      <c r="Z862" s="1" t="s">
        <v>871</v>
      </c>
      <c r="AA862" s="1" t="s">
        <v>88</v>
      </c>
      <c r="AB862" s="1" t="s">
        <v>118</v>
      </c>
    </row>
    <row r="863" customFormat="false" ht="15" hidden="false" customHeight="false" outlineLevel="0" collapsed="false">
      <c r="C863" s="32" t="e">
        <f aca="false">OfficeComClient.Application.RowLink(Лист1!$852:$852)</f>
        <v>#NAME?</v>
      </c>
      <c r="W863" s="1" t="n">
        <v>842</v>
      </c>
      <c r="X863" s="1" t="s">
        <v>623</v>
      </c>
      <c r="Y863" s="1" t="s">
        <v>1075</v>
      </c>
      <c r="Z863" s="1" t="s">
        <v>871</v>
      </c>
      <c r="AA863" s="1" t="s">
        <v>88</v>
      </c>
      <c r="AB863" s="1" t="s">
        <v>84</v>
      </c>
    </row>
    <row r="864" customFormat="false" ht="15" hidden="false" customHeight="false" outlineLevel="0" collapsed="false">
      <c r="C864" s="32" t="e">
        <f aca="false">OfficeComClient.Application.RowLink(Лист1!$853:$853)</f>
        <v>#NAME?</v>
      </c>
      <c r="W864" s="1" t="n">
        <v>843</v>
      </c>
      <c r="X864" s="1" t="s">
        <v>623</v>
      </c>
      <c r="Y864" s="1" t="s">
        <v>1075</v>
      </c>
      <c r="Z864" s="1" t="s">
        <v>871</v>
      </c>
      <c r="AA864" s="1" t="s">
        <v>88</v>
      </c>
      <c r="AB864" s="1" t="s">
        <v>883</v>
      </c>
    </row>
    <row r="865" customFormat="false" ht="15" hidden="false" customHeight="false" outlineLevel="0" collapsed="false">
      <c r="C865" s="32" t="e">
        <f aca="false">OfficeComClient.Application.RowLink(Лист1!$854:$854)</f>
        <v>#NAME?</v>
      </c>
      <c r="W865" s="1" t="n">
        <v>844</v>
      </c>
      <c r="X865" s="1" t="s">
        <v>623</v>
      </c>
      <c r="Y865" s="1" t="s">
        <v>1076</v>
      </c>
    </row>
    <row r="866" customFormat="false" ht="15" hidden="false" customHeight="false" outlineLevel="0" collapsed="false">
      <c r="C866" s="32" t="e">
        <f aca="false">OfficeComClient.Application.RowLink(Лист1!$855:$855)</f>
        <v>#NAME?</v>
      </c>
      <c r="W866" s="1" t="n">
        <v>845</v>
      </c>
      <c r="X866" s="1" t="s">
        <v>623</v>
      </c>
      <c r="Y866" s="1" t="s">
        <v>1076</v>
      </c>
      <c r="Z866" s="1" t="s">
        <v>931</v>
      </c>
    </row>
    <row r="867" customFormat="false" ht="15" hidden="false" customHeight="false" outlineLevel="0" collapsed="false">
      <c r="C867" s="32" t="e">
        <f aca="false">OfficeComClient.Application.RowLink(Лист1!$856:$856)</f>
        <v>#NAME?</v>
      </c>
      <c r="W867" s="1" t="n">
        <v>846</v>
      </c>
      <c r="X867" s="1" t="s">
        <v>623</v>
      </c>
      <c r="Y867" s="1" t="s">
        <v>1076</v>
      </c>
      <c r="Z867" s="1" t="s">
        <v>931</v>
      </c>
      <c r="AA867" s="1" t="s">
        <v>866</v>
      </c>
    </row>
    <row r="868" customFormat="false" ht="15" hidden="false" customHeight="false" outlineLevel="0" collapsed="false">
      <c r="C868" s="32" t="e">
        <f aca="false">OfficeComClient.Application.RowLink(Лист1!$857:$857)</f>
        <v>#NAME?</v>
      </c>
      <c r="W868" s="1" t="n">
        <v>847</v>
      </c>
      <c r="X868" s="1" t="s">
        <v>623</v>
      </c>
      <c r="Y868" s="1" t="s">
        <v>1076</v>
      </c>
      <c r="Z868" s="1" t="s">
        <v>931</v>
      </c>
      <c r="AA868" s="1" t="s">
        <v>238</v>
      </c>
      <c r="AB868" s="1" t="s">
        <v>867</v>
      </c>
    </row>
    <row r="869" customFormat="false" ht="15" hidden="false" customHeight="false" outlineLevel="0" collapsed="false">
      <c r="C869" s="32" t="e">
        <f aca="false">OfficeComClient.Application.RowLink(Лист1!$858:$858)</f>
        <v>#NAME?</v>
      </c>
      <c r="W869" s="1" t="n">
        <v>848</v>
      </c>
      <c r="X869" s="1" t="s">
        <v>623</v>
      </c>
      <c r="Y869" s="1" t="s">
        <v>1076</v>
      </c>
      <c r="Z869" s="1" t="s">
        <v>931</v>
      </c>
      <c r="AA869" s="1" t="s">
        <v>239</v>
      </c>
      <c r="AB869" s="1" t="s">
        <v>872</v>
      </c>
    </row>
    <row r="870" customFormat="false" ht="15" hidden="false" customHeight="false" outlineLevel="0" collapsed="false">
      <c r="C870" s="32" t="e">
        <f aca="false">OfficeComClient.Application.RowLink(Лист1!$859:$859)</f>
        <v>#NAME?</v>
      </c>
      <c r="W870" s="1" t="n">
        <v>849</v>
      </c>
      <c r="X870" s="1" t="s">
        <v>623</v>
      </c>
      <c r="Y870" s="1" t="s">
        <v>1076</v>
      </c>
      <c r="Z870" s="1" t="s">
        <v>931</v>
      </c>
      <c r="AA870" s="1" t="s">
        <v>932</v>
      </c>
      <c r="AB870" s="1" t="s">
        <v>869</v>
      </c>
    </row>
    <row r="871" customFormat="false" ht="15" hidden="false" customHeight="false" outlineLevel="0" collapsed="false">
      <c r="C871" s="32" t="e">
        <f aca="false">OfficeComClient.Application.RowLink(Лист1!$860:$860)</f>
        <v>#NAME?</v>
      </c>
      <c r="W871" s="1" t="n">
        <v>850</v>
      </c>
      <c r="X871" s="1" t="s">
        <v>623</v>
      </c>
      <c r="Y871" s="1" t="s">
        <v>1076</v>
      </c>
      <c r="Z871" s="1" t="s">
        <v>931</v>
      </c>
      <c r="AA871" s="1" t="s">
        <v>873</v>
      </c>
    </row>
    <row r="872" customFormat="false" ht="15" hidden="false" customHeight="false" outlineLevel="0" collapsed="false">
      <c r="C872" s="32" t="e">
        <f aca="false">OfficeComClient.Application.RowLink(Лист1!$861:$861)</f>
        <v>#NAME?</v>
      </c>
      <c r="W872" s="1" t="n">
        <v>851</v>
      </c>
      <c r="X872" s="1" t="s">
        <v>623</v>
      </c>
      <c r="Y872" s="1" t="s">
        <v>1076</v>
      </c>
      <c r="Z872" s="1" t="s">
        <v>931</v>
      </c>
      <c r="AA872" s="1" t="s">
        <v>88</v>
      </c>
      <c r="AB872" s="1" t="s">
        <v>885</v>
      </c>
    </row>
    <row r="873" customFormat="false" ht="15" hidden="false" customHeight="false" outlineLevel="0" collapsed="false">
      <c r="C873" s="32" t="e">
        <f aca="false">OfficeComClient.Application.RowLink(Лист1!$862:$862)</f>
        <v>#NAME?</v>
      </c>
      <c r="W873" s="1" t="n">
        <v>852</v>
      </c>
      <c r="X873" s="1" t="s">
        <v>623</v>
      </c>
      <c r="Y873" s="1" t="s">
        <v>1076</v>
      </c>
      <c r="Z873" s="1" t="s">
        <v>931</v>
      </c>
      <c r="AA873" s="1" t="s">
        <v>88</v>
      </c>
      <c r="AB873" s="1" t="s">
        <v>891</v>
      </c>
    </row>
    <row r="874" customFormat="false" ht="15" hidden="false" customHeight="false" outlineLevel="0" collapsed="false">
      <c r="C874" s="32" t="e">
        <f aca="false">OfficeComClient.Application.RowLink(Лист1!$863:$863)</f>
        <v>#NAME?</v>
      </c>
      <c r="W874" s="1" t="n">
        <v>853</v>
      </c>
      <c r="X874" s="1" t="s">
        <v>623</v>
      </c>
      <c r="Y874" s="1" t="s">
        <v>1076</v>
      </c>
      <c r="Z874" s="1" t="s">
        <v>931</v>
      </c>
      <c r="AA874" s="1" t="s">
        <v>88</v>
      </c>
      <c r="AB874" s="1" t="s">
        <v>118</v>
      </c>
    </row>
    <row r="875" customFormat="false" ht="15" hidden="false" customHeight="false" outlineLevel="0" collapsed="false">
      <c r="C875" s="32" t="e">
        <f aca="false">OfficeComClient.Application.RowLink(Лист1!$864:$864)</f>
        <v>#NAME?</v>
      </c>
      <c r="W875" s="1" t="n">
        <v>854</v>
      </c>
      <c r="X875" s="1" t="s">
        <v>623</v>
      </c>
      <c r="Y875" s="1" t="s">
        <v>1076</v>
      </c>
      <c r="Z875" s="1" t="s">
        <v>931</v>
      </c>
      <c r="AA875" s="1" t="s">
        <v>88</v>
      </c>
      <c r="AB875" s="1" t="s">
        <v>84</v>
      </c>
    </row>
    <row r="876" customFormat="false" ht="15" hidden="false" customHeight="false" outlineLevel="0" collapsed="false">
      <c r="C876" s="32" t="e">
        <f aca="false">OfficeComClient.Application.RowLink(Лист1!$865:$865)</f>
        <v>#NAME?</v>
      </c>
      <c r="W876" s="1" t="n">
        <v>855</v>
      </c>
      <c r="X876" s="1" t="s">
        <v>623</v>
      </c>
      <c r="Y876" s="1" t="s">
        <v>1076</v>
      </c>
      <c r="Z876" s="1" t="s">
        <v>931</v>
      </c>
      <c r="AA876" s="1" t="s">
        <v>88</v>
      </c>
      <c r="AB876" s="1" t="s">
        <v>883</v>
      </c>
    </row>
    <row r="877" customFormat="false" ht="15" hidden="false" customHeight="false" outlineLevel="0" collapsed="false">
      <c r="C877" s="32" t="e">
        <f aca="false">OfficeComClient.Application.RowLink(Лист1!$882:$882)</f>
        <v>#NAME?</v>
      </c>
      <c r="W877" s="1" t="n">
        <v>872</v>
      </c>
      <c r="X877" s="1" t="s">
        <v>623</v>
      </c>
      <c r="Y877" s="1" t="s">
        <v>1077</v>
      </c>
    </row>
    <row r="878" customFormat="false" ht="15" hidden="false" customHeight="false" outlineLevel="0" collapsed="false">
      <c r="C878" s="32" t="e">
        <f aca="false">OfficeComClient.Application.RowLink(Лист1!$883:$883)</f>
        <v>#NAME?</v>
      </c>
      <c r="W878" s="1" t="n">
        <v>873</v>
      </c>
      <c r="X878" s="1" t="s">
        <v>623</v>
      </c>
      <c r="Y878" s="1" t="s">
        <v>1077</v>
      </c>
      <c r="Z878" s="1" t="s">
        <v>949</v>
      </c>
    </row>
    <row r="879" customFormat="false" ht="15" hidden="false" customHeight="false" outlineLevel="0" collapsed="false">
      <c r="C879" s="32" t="e">
        <f aca="false">OfficeComClient.Application.RowLink(Лист1!$884:$884)</f>
        <v>#NAME?</v>
      </c>
      <c r="W879" s="1" t="n">
        <v>874</v>
      </c>
      <c r="X879" s="1" t="s">
        <v>623</v>
      </c>
      <c r="Y879" s="1" t="s">
        <v>1077</v>
      </c>
      <c r="Z879" s="1" t="s">
        <v>949</v>
      </c>
      <c r="AA879" s="1" t="s">
        <v>873</v>
      </c>
    </row>
    <row r="880" customFormat="false" ht="15" hidden="false" customHeight="false" outlineLevel="0" collapsed="false">
      <c r="C880" s="32" t="e">
        <f aca="false">OfficeComClient.Application.RowLink(Лист1!$885:$885)</f>
        <v>#NAME?</v>
      </c>
      <c r="W880" s="1" t="n">
        <v>875</v>
      </c>
      <c r="X880" s="1" t="s">
        <v>623</v>
      </c>
      <c r="Y880" s="1" t="s">
        <v>1077</v>
      </c>
      <c r="Z880" s="1" t="s">
        <v>949</v>
      </c>
      <c r="AA880" s="1" t="s">
        <v>88</v>
      </c>
      <c r="AB880" s="1" t="s">
        <v>182</v>
      </c>
    </row>
    <row r="881" customFormat="false" ht="15" hidden="false" customHeight="false" outlineLevel="0" collapsed="false">
      <c r="C881" s="32" t="e">
        <f aca="false">OfficeComClient.Application.RowLink(Лист1!$886:$886)</f>
        <v>#NAME?</v>
      </c>
      <c r="W881" s="1" t="n">
        <v>876</v>
      </c>
      <c r="X881" s="1" t="s">
        <v>623</v>
      </c>
      <c r="Y881" s="1" t="s">
        <v>1077</v>
      </c>
      <c r="Z881" s="1" t="s">
        <v>949</v>
      </c>
      <c r="AA881" s="1" t="s">
        <v>88</v>
      </c>
      <c r="AB881" s="1" t="s">
        <v>84</v>
      </c>
    </row>
    <row r="882" customFormat="false" ht="15" hidden="false" customHeight="false" outlineLevel="0" collapsed="false">
      <c r="C882" s="32" t="e">
        <f aca="false">OfficeComClient.Application.RowLink(Лист1!$887:$887)</f>
        <v>#NAME?</v>
      </c>
      <c r="W882" s="1" t="n">
        <v>877</v>
      </c>
      <c r="X882" s="1" t="s">
        <v>623</v>
      </c>
      <c r="Y882" s="1" t="s">
        <v>1077</v>
      </c>
      <c r="Z882" s="1" t="s">
        <v>949</v>
      </c>
      <c r="AA882" s="1" t="s">
        <v>88</v>
      </c>
      <c r="AB882" s="1" t="s">
        <v>188</v>
      </c>
    </row>
    <row r="883" customFormat="false" ht="15" hidden="false" customHeight="false" outlineLevel="0" collapsed="false">
      <c r="C883" s="32" t="e">
        <f aca="false">OfficeComClient.Application.RowLink(Лист1!$888:$888)</f>
        <v>#NAME?</v>
      </c>
      <c r="W883" s="1" t="n">
        <v>878</v>
      </c>
      <c r="X883" s="1" t="s">
        <v>623</v>
      </c>
      <c r="Y883" s="1" t="s">
        <v>1078</v>
      </c>
    </row>
    <row r="884" customFormat="false" ht="15" hidden="false" customHeight="false" outlineLevel="0" collapsed="false">
      <c r="C884" s="32" t="e">
        <f aca="false">OfficeComClient.Application.RowLink(Лист1!$889:$889)</f>
        <v>#NAME?</v>
      </c>
      <c r="W884" s="1" t="n">
        <v>879</v>
      </c>
      <c r="X884" s="1" t="s">
        <v>623</v>
      </c>
      <c r="Y884" s="1" t="s">
        <v>1078</v>
      </c>
      <c r="Z884" s="1" t="s">
        <v>875</v>
      </c>
    </row>
    <row r="885" customFormat="false" ht="15" hidden="false" customHeight="false" outlineLevel="0" collapsed="false">
      <c r="C885" s="32" t="e">
        <f aca="false">OfficeComClient.Application.RowLink(Лист1!$890:$890)</f>
        <v>#NAME?</v>
      </c>
      <c r="W885" s="1" t="n">
        <v>880</v>
      </c>
      <c r="X885" s="1" t="s">
        <v>623</v>
      </c>
      <c r="Y885" s="1" t="s">
        <v>1078</v>
      </c>
      <c r="Z885" s="1" t="s">
        <v>875</v>
      </c>
      <c r="AA885" s="1" t="s">
        <v>876</v>
      </c>
    </row>
    <row r="886" customFormat="false" ht="15" hidden="false" customHeight="false" outlineLevel="0" collapsed="false">
      <c r="C886" s="32" t="e">
        <f aca="false">OfficeComClient.Application.RowLink(Лист1!$891:$891)</f>
        <v>#NAME?</v>
      </c>
      <c r="W886" s="1" t="n">
        <v>881</v>
      </c>
      <c r="X886" s="1" t="s">
        <v>623</v>
      </c>
      <c r="Y886" s="1" t="s">
        <v>1078</v>
      </c>
      <c r="Z886" s="1" t="s">
        <v>875</v>
      </c>
      <c r="AA886" s="1" t="s">
        <v>151</v>
      </c>
      <c r="AB886" s="1" t="s">
        <v>877</v>
      </c>
    </row>
    <row r="887" customFormat="false" ht="15" hidden="false" customHeight="false" outlineLevel="0" collapsed="false">
      <c r="C887" s="32" t="e">
        <f aca="false">OfficeComClient.Application.RowLink(Лист1!$892:$892)</f>
        <v>#NAME?</v>
      </c>
      <c r="W887" s="1" t="n">
        <v>882</v>
      </c>
      <c r="X887" s="1" t="s">
        <v>623</v>
      </c>
      <c r="Y887" s="1" t="s">
        <v>1078</v>
      </c>
      <c r="Z887" s="1" t="s">
        <v>875</v>
      </c>
      <c r="AA887" s="1" t="s">
        <v>97</v>
      </c>
      <c r="AB887" s="1" t="s">
        <v>877</v>
      </c>
    </row>
    <row r="888" customFormat="false" ht="15" hidden="false" customHeight="false" outlineLevel="0" collapsed="false">
      <c r="C888" s="32" t="e">
        <f aca="false">OfficeComClient.Application.RowLink(Лист1!$866:$866)</f>
        <v>#NAME?</v>
      </c>
      <c r="W888" s="1" t="n">
        <v>856</v>
      </c>
      <c r="X888" s="1" t="s">
        <v>623</v>
      </c>
      <c r="Y888" s="1" t="s">
        <v>1079</v>
      </c>
    </row>
    <row r="889" customFormat="false" ht="15" hidden="false" customHeight="false" outlineLevel="0" collapsed="false">
      <c r="C889" s="32" t="e">
        <f aca="false">OfficeComClient.Application.RowLink(Лист1!$867:$867)</f>
        <v>#NAME?</v>
      </c>
      <c r="W889" s="1" t="n">
        <v>857</v>
      </c>
      <c r="X889" s="1" t="s">
        <v>623</v>
      </c>
      <c r="Y889" s="1" t="s">
        <v>1079</v>
      </c>
      <c r="Z889" s="1" t="s">
        <v>931</v>
      </c>
    </row>
    <row r="890" customFormat="false" ht="15" hidden="false" customHeight="false" outlineLevel="0" collapsed="false">
      <c r="C890" s="32" t="e">
        <f aca="false">OfficeComClient.Application.RowLink(Лист1!$868:$868)</f>
        <v>#NAME?</v>
      </c>
      <c r="W890" s="1" t="n">
        <v>858</v>
      </c>
      <c r="X890" s="1" t="s">
        <v>623</v>
      </c>
      <c r="Y890" s="1" t="s">
        <v>1079</v>
      </c>
      <c r="Z890" s="1" t="s">
        <v>931</v>
      </c>
      <c r="AA890" s="1" t="s">
        <v>866</v>
      </c>
    </row>
    <row r="891" customFormat="false" ht="15" hidden="false" customHeight="false" outlineLevel="0" collapsed="false">
      <c r="C891" s="32" t="e">
        <f aca="false">OfficeComClient.Application.RowLink(Лист1!$869:$869)</f>
        <v>#NAME?</v>
      </c>
      <c r="W891" s="1" t="n">
        <v>859</v>
      </c>
      <c r="X891" s="1" t="s">
        <v>623</v>
      </c>
      <c r="Y891" s="1" t="s">
        <v>1079</v>
      </c>
      <c r="Z891" s="1" t="s">
        <v>931</v>
      </c>
      <c r="AA891" s="1" t="s">
        <v>238</v>
      </c>
      <c r="AB891" s="1" t="s">
        <v>867</v>
      </c>
    </row>
    <row r="892" customFormat="false" ht="15" hidden="false" customHeight="false" outlineLevel="0" collapsed="false">
      <c r="C892" s="32" t="e">
        <f aca="false">OfficeComClient.Application.RowLink(Лист1!$870:$870)</f>
        <v>#NAME?</v>
      </c>
      <c r="W892" s="1" t="n">
        <v>860</v>
      </c>
      <c r="X892" s="1" t="s">
        <v>623</v>
      </c>
      <c r="Y892" s="1" t="s">
        <v>1079</v>
      </c>
      <c r="Z892" s="1" t="s">
        <v>931</v>
      </c>
      <c r="AA892" s="1" t="s">
        <v>932</v>
      </c>
      <c r="AB892" s="1" t="s">
        <v>869</v>
      </c>
    </row>
    <row r="893" customFormat="false" ht="15" hidden="false" customHeight="false" outlineLevel="0" collapsed="false">
      <c r="C893" s="32" t="e">
        <f aca="false">OfficeComClient.Application.RowLink(Лист1!$871:$871)</f>
        <v>#NAME?</v>
      </c>
      <c r="W893" s="1" t="n">
        <v>861</v>
      </c>
      <c r="X893" s="1" t="s">
        <v>623</v>
      </c>
      <c r="Y893" s="1" t="s">
        <v>1079</v>
      </c>
      <c r="Z893" s="1" t="s">
        <v>931</v>
      </c>
      <c r="AA893" s="1" t="s">
        <v>873</v>
      </c>
    </row>
    <row r="894" customFormat="false" ht="15" hidden="false" customHeight="false" outlineLevel="0" collapsed="false">
      <c r="C894" s="32" t="e">
        <f aca="false">OfficeComClient.Application.RowLink(Лист1!$872:$872)</f>
        <v>#NAME?</v>
      </c>
      <c r="W894" s="1" t="n">
        <v>862</v>
      </c>
      <c r="X894" s="1" t="s">
        <v>623</v>
      </c>
      <c r="Y894" s="1" t="s">
        <v>1079</v>
      </c>
      <c r="Z894" s="1" t="s">
        <v>931</v>
      </c>
      <c r="AA894" s="1" t="s">
        <v>88</v>
      </c>
      <c r="AB894" s="1" t="s">
        <v>885</v>
      </c>
    </row>
    <row r="895" customFormat="false" ht="15" hidden="false" customHeight="false" outlineLevel="0" collapsed="false">
      <c r="C895" s="32" t="e">
        <f aca="false">OfficeComClient.Application.RowLink(Лист1!$873:$873)</f>
        <v>#NAME?</v>
      </c>
      <c r="W895" s="1" t="n">
        <v>863</v>
      </c>
      <c r="X895" s="1" t="s">
        <v>623</v>
      </c>
      <c r="Y895" s="1" t="s">
        <v>1079</v>
      </c>
      <c r="Z895" s="1" t="s">
        <v>931</v>
      </c>
      <c r="AA895" s="1" t="s">
        <v>88</v>
      </c>
      <c r="AB895" s="1" t="s">
        <v>891</v>
      </c>
    </row>
    <row r="896" customFormat="false" ht="15" hidden="false" customHeight="false" outlineLevel="0" collapsed="false">
      <c r="C896" s="32" t="e">
        <f aca="false">OfficeComClient.Application.RowLink(Лист1!$874:$874)</f>
        <v>#NAME?</v>
      </c>
      <c r="W896" s="1" t="n">
        <v>864</v>
      </c>
      <c r="X896" s="1" t="s">
        <v>623</v>
      </c>
      <c r="Y896" s="1" t="s">
        <v>1079</v>
      </c>
      <c r="Z896" s="1" t="s">
        <v>931</v>
      </c>
      <c r="AA896" s="1" t="s">
        <v>88</v>
      </c>
      <c r="AB896" s="1" t="s">
        <v>118</v>
      </c>
    </row>
    <row r="897" customFormat="false" ht="15" hidden="false" customHeight="false" outlineLevel="0" collapsed="false">
      <c r="C897" s="32" t="e">
        <f aca="false">OfficeComClient.Application.RowLink(Лист1!$875:$875)</f>
        <v>#NAME?</v>
      </c>
      <c r="W897" s="1" t="n">
        <v>865</v>
      </c>
      <c r="X897" s="1" t="s">
        <v>623</v>
      </c>
      <c r="Y897" s="1" t="s">
        <v>1079</v>
      </c>
      <c r="Z897" s="1" t="s">
        <v>931</v>
      </c>
      <c r="AA897" s="1" t="s">
        <v>88</v>
      </c>
      <c r="AB897" s="1" t="s">
        <v>89</v>
      </c>
    </row>
    <row r="898" customFormat="false" ht="15" hidden="false" customHeight="false" outlineLevel="0" collapsed="false">
      <c r="C898" s="32" t="e">
        <f aca="false">OfficeComClient.Application.RowLink(Лист1!$876:$876)</f>
        <v>#NAME?</v>
      </c>
      <c r="W898" s="1" t="n">
        <v>866</v>
      </c>
      <c r="X898" s="1" t="s">
        <v>623</v>
      </c>
      <c r="Y898" s="1" t="s">
        <v>1079</v>
      </c>
      <c r="Z898" s="1" t="s">
        <v>931</v>
      </c>
      <c r="AA898" s="1" t="s">
        <v>88</v>
      </c>
      <c r="AB898" s="1" t="s">
        <v>84</v>
      </c>
    </row>
    <row r="899" customFormat="false" ht="15" hidden="false" customHeight="false" outlineLevel="0" collapsed="false">
      <c r="C899" s="32" t="e">
        <f aca="false">OfficeComClient.Application.RowLink(Лист1!$877:$877)</f>
        <v>#NAME?</v>
      </c>
      <c r="W899" s="1" t="n">
        <v>867</v>
      </c>
      <c r="X899" s="1" t="s">
        <v>623</v>
      </c>
      <c r="Y899" s="1" t="s">
        <v>1079</v>
      </c>
      <c r="Z899" s="1" t="s">
        <v>931</v>
      </c>
      <c r="AA899" s="1" t="s">
        <v>88</v>
      </c>
      <c r="AB899" s="1" t="s">
        <v>134</v>
      </c>
    </row>
    <row r="900" customFormat="false" ht="15" hidden="false" customHeight="false" outlineLevel="0" collapsed="false">
      <c r="C900" s="32" t="e">
        <f aca="false">OfficeComClient.Application.RowLink(Лист1!$878:$878)</f>
        <v>#NAME?</v>
      </c>
      <c r="W900" s="1" t="n">
        <v>868</v>
      </c>
      <c r="X900" s="1" t="s">
        <v>623</v>
      </c>
      <c r="Y900" s="1" t="s">
        <v>1079</v>
      </c>
      <c r="Z900" s="1" t="s">
        <v>931</v>
      </c>
      <c r="AA900" s="1" t="s">
        <v>88</v>
      </c>
      <c r="AB900" s="1" t="s">
        <v>397</v>
      </c>
    </row>
    <row r="901" customFormat="false" ht="15" hidden="false" customHeight="false" outlineLevel="0" collapsed="false">
      <c r="C901" s="32" t="e">
        <f aca="false">OfficeComClient.Application.RowLink(Лист1!$879:$879)</f>
        <v>#NAME?</v>
      </c>
      <c r="W901" s="1" t="n">
        <v>869</v>
      </c>
      <c r="X901" s="1" t="s">
        <v>623</v>
      </c>
      <c r="Y901" s="1" t="s">
        <v>1079</v>
      </c>
      <c r="Z901" s="1" t="s">
        <v>931</v>
      </c>
      <c r="AA901" s="1" t="s">
        <v>88</v>
      </c>
      <c r="AB901" s="1" t="s">
        <v>892</v>
      </c>
    </row>
    <row r="902" customFormat="false" ht="15" hidden="false" customHeight="false" outlineLevel="0" collapsed="false">
      <c r="C902" s="32" t="e">
        <f aca="false">OfficeComClient.Application.RowLink(Лист1!$880:$880)</f>
        <v>#NAME?</v>
      </c>
      <c r="W902" s="1" t="n">
        <v>870</v>
      </c>
      <c r="X902" s="1" t="s">
        <v>623</v>
      </c>
      <c r="Y902" s="1" t="s">
        <v>1079</v>
      </c>
      <c r="Z902" s="1" t="s">
        <v>931</v>
      </c>
      <c r="AA902" s="1" t="s">
        <v>88</v>
      </c>
      <c r="AB902" s="1" t="s">
        <v>883</v>
      </c>
    </row>
    <row r="903" customFormat="false" ht="15" hidden="false" customHeight="false" outlineLevel="0" collapsed="false">
      <c r="C903" s="32" t="e">
        <f aca="false">OfficeComClient.Application.RowLink(Лист1!$881:$881)</f>
        <v>#NAME?</v>
      </c>
      <c r="W903" s="1" t="n">
        <v>871</v>
      </c>
      <c r="X903" s="1" t="s">
        <v>623</v>
      </c>
      <c r="Y903" s="1" t="s">
        <v>1079</v>
      </c>
      <c r="Z903" s="1" t="s">
        <v>931</v>
      </c>
      <c r="AA903" s="1" t="s">
        <v>88</v>
      </c>
      <c r="AB903" s="1" t="s">
        <v>188</v>
      </c>
    </row>
    <row r="904" customFormat="false" ht="15" hidden="false" customHeight="false" outlineLevel="0" collapsed="false">
      <c r="C904" s="32" t="e">
        <f aca="false">OfficeComClient.Application.RowLink(Лист1!$893:$893)</f>
        <v>#NAME?</v>
      </c>
      <c r="W904" s="1" t="n">
        <v>883</v>
      </c>
      <c r="X904" s="1" t="s">
        <v>1080</v>
      </c>
    </row>
    <row r="905" customFormat="false" ht="15" hidden="false" customHeight="false" outlineLevel="0" collapsed="false">
      <c r="C905" s="32" t="e">
        <f aca="false">OfficeComClient.Application.RowLink(Лист1!$894:$894)</f>
        <v>#NAME?</v>
      </c>
      <c r="W905" s="1" t="n">
        <v>884</v>
      </c>
      <c r="X905" s="1" t="s">
        <v>642</v>
      </c>
    </row>
    <row r="906" customFormat="false" ht="15" hidden="false" customHeight="false" outlineLevel="0" collapsed="false">
      <c r="C906" s="32" t="e">
        <f aca="false">OfficeComClient.Application.RowLink(Лист1!$895:$895)</f>
        <v>#NAME?</v>
      </c>
      <c r="W906" s="1" t="n">
        <v>885</v>
      </c>
      <c r="X906" s="1" t="s">
        <v>642</v>
      </c>
      <c r="Y906" s="1" t="s">
        <v>861</v>
      </c>
    </row>
    <row r="907" customFormat="false" ht="15" hidden="false" customHeight="false" outlineLevel="0" collapsed="false">
      <c r="C907" s="32" t="e">
        <f aca="false">OfficeComClient.Application.RowLink(Лист1!$896:$896)</f>
        <v>#NAME?</v>
      </c>
      <c r="W907" s="1" t="n">
        <v>886</v>
      </c>
      <c r="X907" s="1" t="s">
        <v>642</v>
      </c>
      <c r="Y907" s="1" t="s">
        <v>1063</v>
      </c>
    </row>
    <row r="908" customFormat="false" ht="15" hidden="false" customHeight="false" outlineLevel="0" collapsed="false">
      <c r="C908" s="32" t="e">
        <f aca="false">OfficeComClient.Application.RowLink(Лист1!$897:$897)</f>
        <v>#NAME?</v>
      </c>
      <c r="W908" s="1" t="n">
        <v>887</v>
      </c>
      <c r="X908" s="1" t="s">
        <v>642</v>
      </c>
      <c r="Y908" s="1" t="s">
        <v>1081</v>
      </c>
    </row>
    <row r="909" customFormat="false" ht="15" hidden="false" customHeight="false" outlineLevel="0" collapsed="false">
      <c r="C909" s="32" t="e">
        <f aca="false">OfficeComClient.Application.RowLink(Лист1!$898:$898)</f>
        <v>#NAME?</v>
      </c>
      <c r="W909" s="1" t="n">
        <v>888</v>
      </c>
      <c r="X909" s="1" t="s">
        <v>642</v>
      </c>
      <c r="Y909" s="1" t="s">
        <v>1081</v>
      </c>
      <c r="Z909" s="1" t="s">
        <v>1082</v>
      </c>
    </row>
    <row r="910" customFormat="false" ht="15" hidden="false" customHeight="false" outlineLevel="0" collapsed="false">
      <c r="C910" s="32" t="e">
        <f aca="false">OfficeComClient.Application.RowLink(Лист1!$899:$899)</f>
        <v>#NAME?</v>
      </c>
      <c r="W910" s="1" t="n">
        <v>889</v>
      </c>
      <c r="X910" s="1" t="s">
        <v>642</v>
      </c>
      <c r="Y910" s="1" t="s">
        <v>1081</v>
      </c>
      <c r="Z910" s="1" t="s">
        <v>1082</v>
      </c>
      <c r="AA910" s="1" t="s">
        <v>1031</v>
      </c>
    </row>
    <row r="911" customFormat="false" ht="15" hidden="false" customHeight="false" outlineLevel="0" collapsed="false">
      <c r="C911" s="32" t="e">
        <f aca="false">OfficeComClient.Application.RowLink(Лист1!$900:$900)</f>
        <v>#NAME?</v>
      </c>
      <c r="W911" s="1" t="n">
        <v>890</v>
      </c>
      <c r="X911" s="1" t="s">
        <v>642</v>
      </c>
      <c r="Y911" s="1" t="s">
        <v>1081</v>
      </c>
      <c r="Z911" s="1" t="s">
        <v>1082</v>
      </c>
      <c r="AA911" s="1" t="s">
        <v>512</v>
      </c>
      <c r="AB911" s="1" t="s">
        <v>1032</v>
      </c>
    </row>
    <row r="912" customFormat="false" ht="15" hidden="false" customHeight="false" outlineLevel="0" collapsed="false">
      <c r="C912" s="32" t="e">
        <f aca="false">OfficeComClient.Application.RowLink(Лист1!$901:$901)</f>
        <v>#NAME?</v>
      </c>
      <c r="W912" s="1" t="n">
        <v>891</v>
      </c>
      <c r="X912" s="1" t="s">
        <v>642</v>
      </c>
      <c r="Y912" s="1" t="s">
        <v>1081</v>
      </c>
      <c r="Z912" s="1" t="s">
        <v>1065</v>
      </c>
    </row>
    <row r="913" customFormat="false" ht="15" hidden="false" customHeight="false" outlineLevel="0" collapsed="false">
      <c r="C913" s="32" t="e">
        <f aca="false">OfficeComClient.Application.RowLink(Лист1!$902:$902)</f>
        <v>#NAME?</v>
      </c>
      <c r="W913" s="1" t="n">
        <v>892</v>
      </c>
      <c r="X913" s="1" t="s">
        <v>642</v>
      </c>
      <c r="Y913" s="1" t="s">
        <v>1081</v>
      </c>
      <c r="Z913" s="1" t="s">
        <v>1065</v>
      </c>
      <c r="AA913" s="1" t="s">
        <v>1031</v>
      </c>
    </row>
    <row r="914" customFormat="false" ht="15" hidden="false" customHeight="false" outlineLevel="0" collapsed="false">
      <c r="C914" s="32" t="e">
        <f aca="false">OfficeComClient.Application.RowLink(Лист1!$903:$903)</f>
        <v>#NAME?</v>
      </c>
      <c r="W914" s="1" t="n">
        <v>893</v>
      </c>
      <c r="X914" s="1" t="s">
        <v>642</v>
      </c>
      <c r="Y914" s="1" t="s">
        <v>1081</v>
      </c>
      <c r="Z914" s="1" t="s">
        <v>1065</v>
      </c>
      <c r="AA914" s="1" t="s">
        <v>512</v>
      </c>
      <c r="AB914" s="1" t="s">
        <v>1032</v>
      </c>
    </row>
    <row r="915" customFormat="false" ht="15" hidden="false" customHeight="false" outlineLevel="0" collapsed="false">
      <c r="C915" s="32" t="e">
        <f aca="false">OfficeComClient.Application.RowLink(Лист1!$904:$904)</f>
        <v>#NAME?</v>
      </c>
      <c r="W915" s="1" t="n">
        <v>894</v>
      </c>
      <c r="X915" s="1" t="s">
        <v>642</v>
      </c>
      <c r="Y915" s="1" t="s">
        <v>956</v>
      </c>
    </row>
    <row r="916" customFormat="false" ht="15" hidden="false" customHeight="false" outlineLevel="0" collapsed="false">
      <c r="C916" s="32" t="e">
        <f aca="false">OfficeComClient.Application.RowLink(Лист1!$905:$905)</f>
        <v>#NAME?</v>
      </c>
      <c r="W916" s="1" t="n">
        <v>895</v>
      </c>
      <c r="X916" s="1" t="s">
        <v>642</v>
      </c>
      <c r="Y916" s="1" t="s">
        <v>1083</v>
      </c>
    </row>
    <row r="917" customFormat="false" ht="15" hidden="false" customHeight="false" outlineLevel="0" collapsed="false">
      <c r="C917" s="32" t="e">
        <f aca="false">OfficeComClient.Application.RowLink(Лист1!$906:$906)</f>
        <v>#NAME?</v>
      </c>
      <c r="W917" s="1" t="n">
        <v>896</v>
      </c>
      <c r="X917" s="1" t="s">
        <v>642</v>
      </c>
      <c r="Y917" s="1" t="s">
        <v>1084</v>
      </c>
    </row>
    <row r="918" customFormat="false" ht="15" hidden="false" customHeight="false" outlineLevel="0" collapsed="false">
      <c r="C918" s="32" t="e">
        <f aca="false">OfficeComClient.Application.RowLink(Лист1!$907:$907)</f>
        <v>#NAME?</v>
      </c>
      <c r="W918" s="1" t="n">
        <v>897</v>
      </c>
      <c r="X918" s="1" t="s">
        <v>642</v>
      </c>
      <c r="Y918" s="1" t="s">
        <v>1084</v>
      </c>
      <c r="Z918" s="1" t="s">
        <v>1057</v>
      </c>
    </row>
    <row r="919" customFormat="false" ht="15" hidden="false" customHeight="false" outlineLevel="0" collapsed="false">
      <c r="C919" s="32" t="e">
        <f aca="false">OfficeComClient.Application.RowLink(Лист1!$908:$908)</f>
        <v>#NAME?</v>
      </c>
      <c r="W919" s="1" t="n">
        <v>898</v>
      </c>
      <c r="X919" s="1" t="s">
        <v>642</v>
      </c>
      <c r="Y919" s="1" t="s">
        <v>1084</v>
      </c>
      <c r="Z919" s="1" t="s">
        <v>1057</v>
      </c>
      <c r="AA919" s="1" t="s">
        <v>1031</v>
      </c>
    </row>
    <row r="920" customFormat="false" ht="15" hidden="false" customHeight="false" outlineLevel="0" collapsed="false">
      <c r="C920" s="32" t="e">
        <f aca="false">OfficeComClient.Application.RowLink(Лист1!$909:$909)</f>
        <v>#NAME?</v>
      </c>
      <c r="W920" s="1" t="n">
        <v>899</v>
      </c>
      <c r="X920" s="1" t="s">
        <v>642</v>
      </c>
      <c r="Y920" s="1" t="s">
        <v>1084</v>
      </c>
      <c r="Z920" s="1" t="s">
        <v>1057</v>
      </c>
      <c r="AA920" s="1" t="s">
        <v>498</v>
      </c>
      <c r="AB920" s="1" t="s">
        <v>1032</v>
      </c>
    </row>
    <row r="921" customFormat="false" ht="15" hidden="false" customHeight="false" outlineLevel="0" collapsed="false">
      <c r="C921" s="32" t="e">
        <f aca="false">OfficeComClient.Application.RowLink(Лист1!$910:$910)</f>
        <v>#NAME?</v>
      </c>
      <c r="W921" s="1" t="n">
        <v>900</v>
      </c>
      <c r="X921" s="1" t="s">
        <v>642</v>
      </c>
      <c r="Y921" s="1" t="s">
        <v>1085</v>
      </c>
    </row>
    <row r="922" customFormat="false" ht="15" hidden="false" customHeight="false" outlineLevel="0" collapsed="false">
      <c r="C922" s="32" t="e">
        <f aca="false">OfficeComClient.Application.RowLink(Лист1!$911:$911)</f>
        <v>#NAME?</v>
      </c>
      <c r="W922" s="1" t="n">
        <v>901</v>
      </c>
      <c r="X922" s="1" t="s">
        <v>642</v>
      </c>
      <c r="Y922" s="1" t="s">
        <v>1085</v>
      </c>
      <c r="Z922" s="1" t="s">
        <v>949</v>
      </c>
    </row>
    <row r="923" customFormat="false" ht="15" hidden="false" customHeight="false" outlineLevel="0" collapsed="false">
      <c r="C923" s="32" t="e">
        <f aca="false">OfficeComClient.Application.RowLink(Лист1!$912:$912)</f>
        <v>#NAME?</v>
      </c>
      <c r="W923" s="1" t="n">
        <v>902</v>
      </c>
      <c r="X923" s="1" t="s">
        <v>642</v>
      </c>
      <c r="Y923" s="1" t="s">
        <v>1085</v>
      </c>
      <c r="Z923" s="1" t="s">
        <v>949</v>
      </c>
      <c r="AA923" s="1" t="s">
        <v>1031</v>
      </c>
    </row>
    <row r="924" customFormat="false" ht="15" hidden="false" customHeight="false" outlineLevel="0" collapsed="false">
      <c r="C924" s="32" t="e">
        <f aca="false">OfficeComClient.Application.RowLink(Лист1!$913:$913)</f>
        <v>#NAME?</v>
      </c>
      <c r="W924" s="1" t="n">
        <v>903</v>
      </c>
      <c r="X924" s="1" t="s">
        <v>642</v>
      </c>
      <c r="Y924" s="1" t="s">
        <v>1085</v>
      </c>
      <c r="Z924" s="1" t="s">
        <v>949</v>
      </c>
      <c r="AA924" s="1" t="s">
        <v>512</v>
      </c>
      <c r="AB924" s="1" t="s">
        <v>1032</v>
      </c>
    </row>
    <row r="925" customFormat="false" ht="15" hidden="false" customHeight="false" outlineLevel="0" collapsed="false">
      <c r="C925" s="32" t="e">
        <f aca="false">OfficeComClient.Application.RowLink(Лист1!$914:$914)</f>
        <v>#NAME?</v>
      </c>
      <c r="W925" s="1" t="n">
        <v>904</v>
      </c>
      <c r="X925" s="1" t="s">
        <v>642</v>
      </c>
      <c r="Y925" s="1" t="s">
        <v>1085</v>
      </c>
      <c r="Z925" s="1" t="s">
        <v>1086</v>
      </c>
    </row>
    <row r="926" customFormat="false" ht="15" hidden="false" customHeight="false" outlineLevel="0" collapsed="false">
      <c r="C926" s="32" t="e">
        <f aca="false">OfficeComClient.Application.RowLink(Лист1!$915:$915)</f>
        <v>#NAME?</v>
      </c>
      <c r="W926" s="1" t="n">
        <v>905</v>
      </c>
      <c r="X926" s="1" t="s">
        <v>642</v>
      </c>
      <c r="Y926" s="1" t="s">
        <v>1085</v>
      </c>
      <c r="Z926" s="1" t="s">
        <v>1086</v>
      </c>
      <c r="AA926" s="1" t="s">
        <v>1031</v>
      </c>
    </row>
    <row r="927" customFormat="false" ht="15" hidden="false" customHeight="false" outlineLevel="0" collapsed="false">
      <c r="C927" s="32" t="e">
        <f aca="false">OfficeComClient.Application.RowLink(Лист1!$916:$916)</f>
        <v>#NAME?</v>
      </c>
      <c r="W927" s="1" t="n">
        <v>906</v>
      </c>
      <c r="X927" s="1" t="s">
        <v>642</v>
      </c>
      <c r="Y927" s="1" t="s">
        <v>1085</v>
      </c>
      <c r="Z927" s="1" t="s">
        <v>1086</v>
      </c>
      <c r="AA927" s="1" t="s">
        <v>512</v>
      </c>
      <c r="AB927" s="1" t="s">
        <v>1032</v>
      </c>
    </row>
    <row r="928" customFormat="false" ht="15" hidden="false" customHeight="false" outlineLevel="0" collapsed="false">
      <c r="C928" s="32" t="e">
        <f aca="false">OfficeComClient.Application.RowLink(Лист1!$921:$921)</f>
        <v>#NAME?</v>
      </c>
      <c r="W928" s="1" t="n">
        <v>911</v>
      </c>
      <c r="X928" s="1" t="s">
        <v>642</v>
      </c>
      <c r="Y928" s="1" t="s">
        <v>1087</v>
      </c>
    </row>
    <row r="929" customFormat="false" ht="15" hidden="false" customHeight="false" outlineLevel="0" collapsed="false">
      <c r="C929" s="32" t="e">
        <f aca="false">OfficeComClient.Application.RowLink(Лист1!$922:$922)</f>
        <v>#NAME?</v>
      </c>
      <c r="W929" s="1" t="n">
        <v>912</v>
      </c>
      <c r="X929" s="1" t="s">
        <v>642</v>
      </c>
      <c r="Y929" s="1" t="s">
        <v>1087</v>
      </c>
      <c r="Z929" s="1" t="s">
        <v>875</v>
      </c>
    </row>
    <row r="930" customFormat="false" ht="15" hidden="false" customHeight="false" outlineLevel="0" collapsed="false">
      <c r="C930" s="32" t="e">
        <f aca="false">OfficeComClient.Application.RowLink(Лист1!$923:$923)</f>
        <v>#NAME?</v>
      </c>
      <c r="W930" s="1" t="n">
        <v>913</v>
      </c>
      <c r="X930" s="1" t="s">
        <v>642</v>
      </c>
      <c r="Y930" s="1" t="s">
        <v>1087</v>
      </c>
      <c r="Z930" s="1" t="s">
        <v>875</v>
      </c>
      <c r="AA930" s="1" t="s">
        <v>1031</v>
      </c>
    </row>
    <row r="931" customFormat="false" ht="15" hidden="false" customHeight="false" outlineLevel="0" collapsed="false">
      <c r="C931" s="32" t="e">
        <f aca="false">OfficeComClient.Application.RowLink(Лист1!$924:$924)</f>
        <v>#NAME?</v>
      </c>
      <c r="W931" s="1" t="n">
        <v>914</v>
      </c>
      <c r="X931" s="1" t="s">
        <v>642</v>
      </c>
      <c r="Y931" s="1" t="s">
        <v>1087</v>
      </c>
      <c r="Z931" s="1" t="s">
        <v>875</v>
      </c>
      <c r="AA931" s="1" t="s">
        <v>498</v>
      </c>
      <c r="AB931" s="1" t="s">
        <v>1032</v>
      </c>
    </row>
    <row r="932" customFormat="false" ht="15" hidden="false" customHeight="false" outlineLevel="0" collapsed="false">
      <c r="C932" s="32" t="e">
        <f aca="false">OfficeComClient.Application.RowLink(Лист1!$917:$917)</f>
        <v>#NAME?</v>
      </c>
      <c r="W932" s="1" t="n">
        <v>907</v>
      </c>
      <c r="X932" s="1" t="s">
        <v>642</v>
      </c>
      <c r="Y932" s="1" t="s">
        <v>1088</v>
      </c>
    </row>
    <row r="933" customFormat="false" ht="15" hidden="false" customHeight="false" outlineLevel="0" collapsed="false">
      <c r="C933" s="32" t="e">
        <f aca="false">OfficeComClient.Application.RowLink(Лист1!$918:$918)</f>
        <v>#NAME?</v>
      </c>
      <c r="W933" s="1" t="n">
        <v>908</v>
      </c>
      <c r="X933" s="1" t="s">
        <v>642</v>
      </c>
      <c r="Y933" s="1" t="s">
        <v>1088</v>
      </c>
      <c r="Z933" s="1" t="s">
        <v>1033</v>
      </c>
    </row>
    <row r="934" customFormat="false" ht="15" hidden="false" customHeight="false" outlineLevel="0" collapsed="false">
      <c r="C934" s="32" t="e">
        <f aca="false">OfficeComClient.Application.RowLink(Лист1!$919:$919)</f>
        <v>#NAME?</v>
      </c>
      <c r="W934" s="1" t="n">
        <v>909</v>
      </c>
      <c r="X934" s="1" t="s">
        <v>642</v>
      </c>
      <c r="Y934" s="1" t="s">
        <v>1088</v>
      </c>
      <c r="Z934" s="1" t="s">
        <v>1033</v>
      </c>
      <c r="AA934" s="1" t="s">
        <v>866</v>
      </c>
    </row>
    <row r="935" customFormat="false" ht="15" hidden="false" customHeight="false" outlineLevel="0" collapsed="false">
      <c r="C935" s="32" t="e">
        <f aca="false">OfficeComClient.Application.RowLink(Лист1!$920:$920)</f>
        <v>#NAME?</v>
      </c>
      <c r="W935" s="1" t="n">
        <v>910</v>
      </c>
      <c r="X935" s="1" t="s">
        <v>642</v>
      </c>
      <c r="Y935" s="1" t="s">
        <v>1088</v>
      </c>
      <c r="Z935" s="1" t="s">
        <v>1033</v>
      </c>
      <c r="AA935" s="1" t="s">
        <v>239</v>
      </c>
      <c r="AB935" s="1" t="s">
        <v>503</v>
      </c>
    </row>
    <row r="936" customFormat="false" ht="15" hidden="false" customHeight="false" outlineLevel="0" collapsed="false">
      <c r="C936" s="32" t="e">
        <f aca="false">OfficeComClient.Application.RowLink(Лист1!$925:$925)</f>
        <v>#NAME?</v>
      </c>
      <c r="W936" s="1" t="n">
        <v>915</v>
      </c>
      <c r="X936" s="1" t="s">
        <v>642</v>
      </c>
      <c r="Y936" s="1" t="s">
        <v>1089</v>
      </c>
    </row>
    <row r="937" customFormat="false" ht="15" hidden="false" customHeight="false" outlineLevel="0" collapsed="false">
      <c r="C937" s="32" t="e">
        <f aca="false">OfficeComClient.Application.RowLink(Лист1!$926:$926)</f>
        <v>#NAME?</v>
      </c>
      <c r="W937" s="1" t="n">
        <v>916</v>
      </c>
      <c r="X937" s="1" t="s">
        <v>642</v>
      </c>
      <c r="Y937" s="1" t="s">
        <v>1090</v>
      </c>
    </row>
    <row r="938" customFormat="false" ht="15" hidden="false" customHeight="false" outlineLevel="0" collapsed="false">
      <c r="C938" s="32" t="e">
        <f aca="false">OfficeComClient.Application.RowLink(Лист1!$927:$927)</f>
        <v>#NAME?</v>
      </c>
      <c r="W938" s="1" t="n">
        <v>917</v>
      </c>
      <c r="X938" s="1" t="s">
        <v>642</v>
      </c>
      <c r="Y938" s="1" t="s">
        <v>1090</v>
      </c>
      <c r="Z938" s="1" t="s">
        <v>1057</v>
      </c>
    </row>
    <row r="939" customFormat="false" ht="15" hidden="false" customHeight="false" outlineLevel="0" collapsed="false">
      <c r="C939" s="32" t="e">
        <f aca="false">OfficeComClient.Application.RowLink(Лист1!$928:$928)</f>
        <v>#NAME?</v>
      </c>
      <c r="W939" s="1" t="n">
        <v>918</v>
      </c>
      <c r="X939" s="1" t="s">
        <v>642</v>
      </c>
      <c r="Y939" s="1" t="s">
        <v>1090</v>
      </c>
      <c r="Z939" s="1" t="s">
        <v>1057</v>
      </c>
      <c r="AA939" s="1" t="s">
        <v>1031</v>
      </c>
    </row>
    <row r="940" customFormat="false" ht="15" hidden="false" customHeight="false" outlineLevel="0" collapsed="false">
      <c r="C940" s="32" t="e">
        <f aca="false">OfficeComClient.Application.RowLink(Лист1!$929:$929)</f>
        <v>#NAME?</v>
      </c>
      <c r="W940" s="1" t="n">
        <v>919</v>
      </c>
      <c r="X940" s="1" t="s">
        <v>642</v>
      </c>
      <c r="Y940" s="1" t="s">
        <v>1090</v>
      </c>
      <c r="Z940" s="1" t="s">
        <v>1057</v>
      </c>
      <c r="AA940" s="1" t="s">
        <v>498</v>
      </c>
      <c r="AB940" s="1" t="s">
        <v>1032</v>
      </c>
    </row>
    <row r="941" customFormat="false" ht="15" hidden="false" customHeight="false" outlineLevel="0" collapsed="false">
      <c r="C941" s="32" t="e">
        <f aca="false">OfficeComClient.Application.RowLink(Лист1!$930:$930)</f>
        <v>#NAME?</v>
      </c>
      <c r="W941" s="1" t="n">
        <v>920</v>
      </c>
      <c r="X941" s="1" t="s">
        <v>642</v>
      </c>
      <c r="Y941" s="1" t="s">
        <v>1091</v>
      </c>
    </row>
    <row r="942" customFormat="false" ht="15" hidden="false" customHeight="false" outlineLevel="0" collapsed="false">
      <c r="C942" s="32" t="e">
        <f aca="false">OfficeComClient.Application.RowLink(Лист1!$931:$931)</f>
        <v>#NAME?</v>
      </c>
      <c r="W942" s="1" t="n">
        <v>921</v>
      </c>
      <c r="X942" s="1" t="s">
        <v>642</v>
      </c>
      <c r="Y942" s="1" t="s">
        <v>1091</v>
      </c>
      <c r="Z942" s="1" t="s">
        <v>949</v>
      </c>
    </row>
    <row r="943" customFormat="false" ht="15" hidden="false" customHeight="false" outlineLevel="0" collapsed="false">
      <c r="C943" s="32" t="e">
        <f aca="false">OfficeComClient.Application.RowLink(Лист1!$932:$932)</f>
        <v>#NAME?</v>
      </c>
      <c r="W943" s="1" t="n">
        <v>922</v>
      </c>
      <c r="X943" s="1" t="s">
        <v>642</v>
      </c>
      <c r="Y943" s="1" t="s">
        <v>1091</v>
      </c>
      <c r="Z943" s="1" t="s">
        <v>949</v>
      </c>
      <c r="AA943" s="1" t="s">
        <v>1031</v>
      </c>
    </row>
    <row r="944" customFormat="false" ht="15" hidden="false" customHeight="false" outlineLevel="0" collapsed="false">
      <c r="C944" s="32" t="e">
        <f aca="false">OfficeComClient.Application.RowLink(Лист1!$933:$933)</f>
        <v>#NAME?</v>
      </c>
      <c r="W944" s="1" t="n">
        <v>923</v>
      </c>
      <c r="X944" s="1" t="s">
        <v>642</v>
      </c>
      <c r="Y944" s="1" t="s">
        <v>1091</v>
      </c>
      <c r="Z944" s="1" t="s">
        <v>949</v>
      </c>
      <c r="AA944" s="1" t="s">
        <v>512</v>
      </c>
      <c r="AB944" s="1" t="s">
        <v>1032</v>
      </c>
    </row>
    <row r="945" customFormat="false" ht="15" hidden="false" customHeight="false" outlineLevel="0" collapsed="false">
      <c r="C945" s="32" t="e">
        <f aca="false">OfficeComClient.Application.RowLink(Лист1!$934:$934)</f>
        <v>#NAME?</v>
      </c>
      <c r="W945" s="1" t="n">
        <v>924</v>
      </c>
      <c r="X945" s="1" t="s">
        <v>642</v>
      </c>
      <c r="Y945" s="1" t="s">
        <v>1091</v>
      </c>
      <c r="Z945" s="1" t="s">
        <v>1035</v>
      </c>
    </row>
    <row r="946" customFormat="false" ht="15" hidden="false" customHeight="false" outlineLevel="0" collapsed="false">
      <c r="C946" s="32" t="e">
        <f aca="false">OfficeComClient.Application.RowLink(Лист1!$935:$935)</f>
        <v>#NAME?</v>
      </c>
      <c r="W946" s="1" t="n">
        <v>925</v>
      </c>
      <c r="X946" s="1" t="s">
        <v>642</v>
      </c>
      <c r="Y946" s="1" t="s">
        <v>1091</v>
      </c>
      <c r="Z946" s="1" t="s">
        <v>1035</v>
      </c>
      <c r="AA946" s="1" t="s">
        <v>1031</v>
      </c>
    </row>
    <row r="947" customFormat="false" ht="15" hidden="false" customHeight="false" outlineLevel="0" collapsed="false">
      <c r="C947" s="32" t="e">
        <f aca="false">OfficeComClient.Application.RowLink(Лист1!$936:$936)</f>
        <v>#NAME?</v>
      </c>
      <c r="W947" s="1" t="n">
        <v>926</v>
      </c>
      <c r="X947" s="1" t="s">
        <v>642</v>
      </c>
      <c r="Y947" s="1" t="s">
        <v>1091</v>
      </c>
      <c r="Z947" s="1" t="s">
        <v>1035</v>
      </c>
      <c r="AA947" s="1" t="s">
        <v>512</v>
      </c>
      <c r="AB947" s="1" t="s">
        <v>1032</v>
      </c>
    </row>
    <row r="948" customFormat="false" ht="15" hidden="false" customHeight="false" outlineLevel="0" collapsed="false">
      <c r="C948" s="32" t="e">
        <f aca="false">OfficeComClient.Application.RowLink(Лист1!$937:$937)</f>
        <v>#NAME?</v>
      </c>
      <c r="W948" s="1" t="n">
        <v>927</v>
      </c>
      <c r="X948" s="1" t="s">
        <v>642</v>
      </c>
      <c r="Y948" s="1" t="s">
        <v>1091</v>
      </c>
      <c r="Z948" s="1" t="s">
        <v>1092</v>
      </c>
    </row>
    <row r="949" customFormat="false" ht="15" hidden="false" customHeight="false" outlineLevel="0" collapsed="false">
      <c r="C949" s="32" t="e">
        <f aca="false">OfficeComClient.Application.RowLink(Лист1!$938:$938)</f>
        <v>#NAME?</v>
      </c>
      <c r="W949" s="1" t="n">
        <v>928</v>
      </c>
      <c r="X949" s="1" t="s">
        <v>642</v>
      </c>
      <c r="Y949" s="1" t="s">
        <v>1091</v>
      </c>
      <c r="Z949" s="1" t="s">
        <v>1092</v>
      </c>
      <c r="AA949" s="1" t="s">
        <v>1031</v>
      </c>
    </row>
    <row r="950" customFormat="false" ht="15" hidden="false" customHeight="false" outlineLevel="0" collapsed="false">
      <c r="C950" s="32" t="e">
        <f aca="false">OfficeComClient.Application.RowLink(Лист1!$939:$939)</f>
        <v>#NAME?</v>
      </c>
      <c r="W950" s="1" t="n">
        <v>929</v>
      </c>
      <c r="X950" s="1" t="s">
        <v>642</v>
      </c>
      <c r="Y950" s="1" t="s">
        <v>1091</v>
      </c>
      <c r="Z950" s="1" t="s">
        <v>1092</v>
      </c>
      <c r="AA950" s="1" t="s">
        <v>512</v>
      </c>
      <c r="AB950" s="1" t="s">
        <v>1032</v>
      </c>
    </row>
    <row r="951" customFormat="false" ht="15" hidden="false" customHeight="false" outlineLevel="0" collapsed="false">
      <c r="C951" s="32" t="e">
        <f aca="false">OfficeComClient.Application.RowLink(Лист1!$940:$940)</f>
        <v>#NAME?</v>
      </c>
      <c r="W951" s="1" t="n">
        <v>930</v>
      </c>
      <c r="X951" s="1" t="s">
        <v>642</v>
      </c>
      <c r="Y951" s="1" t="s">
        <v>1093</v>
      </c>
    </row>
    <row r="952" customFormat="false" ht="15" hidden="false" customHeight="false" outlineLevel="0" collapsed="false">
      <c r="C952" s="32" t="e">
        <f aca="false">OfficeComClient.Application.RowLink(Лист1!$941:$941)</f>
        <v>#NAME?</v>
      </c>
      <c r="W952" s="1" t="n">
        <v>931</v>
      </c>
      <c r="X952" s="1" t="s">
        <v>642</v>
      </c>
      <c r="Y952" s="1" t="s">
        <v>1093</v>
      </c>
      <c r="Z952" s="1" t="s">
        <v>1057</v>
      </c>
    </row>
    <row r="953" customFormat="false" ht="15" hidden="false" customHeight="false" outlineLevel="0" collapsed="false">
      <c r="C953" s="32" t="e">
        <f aca="false">OfficeComClient.Application.RowLink(Лист1!$942:$942)</f>
        <v>#NAME?</v>
      </c>
      <c r="W953" s="1" t="n">
        <v>932</v>
      </c>
      <c r="X953" s="1" t="s">
        <v>642</v>
      </c>
      <c r="Y953" s="1" t="s">
        <v>1093</v>
      </c>
      <c r="Z953" s="1" t="s">
        <v>1057</v>
      </c>
      <c r="AA953" s="1" t="s">
        <v>1031</v>
      </c>
    </row>
    <row r="954" customFormat="false" ht="15" hidden="false" customHeight="false" outlineLevel="0" collapsed="false">
      <c r="C954" s="32" t="e">
        <f aca="false">OfficeComClient.Application.RowLink(Лист1!$943:$943)</f>
        <v>#NAME?</v>
      </c>
      <c r="W954" s="1" t="n">
        <v>933</v>
      </c>
      <c r="X954" s="1" t="s">
        <v>642</v>
      </c>
      <c r="Y954" s="1" t="s">
        <v>1093</v>
      </c>
      <c r="Z954" s="1" t="s">
        <v>1057</v>
      </c>
      <c r="AA954" s="1" t="s">
        <v>498</v>
      </c>
      <c r="AB954" s="1" t="s">
        <v>1032</v>
      </c>
    </row>
    <row r="955" customFormat="false" ht="15" hidden="false" customHeight="false" outlineLevel="0" collapsed="false">
      <c r="C955" s="32" t="e">
        <f aca="false">OfficeComClient.Application.RowLink(Лист1!$944:$944)</f>
        <v>#NAME?</v>
      </c>
      <c r="W955" s="1" t="n">
        <v>934</v>
      </c>
      <c r="X955" s="1" t="s">
        <v>642</v>
      </c>
      <c r="Y955" s="1" t="s">
        <v>1094</v>
      </c>
    </row>
    <row r="956" customFormat="false" ht="15" hidden="false" customHeight="false" outlineLevel="0" collapsed="false">
      <c r="C956" s="32" t="e">
        <f aca="false">OfficeComClient.Application.RowLink(Лист1!$945:$945)</f>
        <v>#NAME?</v>
      </c>
      <c r="W956" s="1" t="n">
        <v>935</v>
      </c>
      <c r="X956" s="1" t="s">
        <v>642</v>
      </c>
      <c r="Y956" s="1" t="s">
        <v>1094</v>
      </c>
      <c r="Z956" s="1" t="s">
        <v>1033</v>
      </c>
    </row>
    <row r="957" customFormat="false" ht="15" hidden="false" customHeight="false" outlineLevel="0" collapsed="false">
      <c r="C957" s="32" t="e">
        <f aca="false">OfficeComClient.Application.RowLink(Лист1!$946:$946)</f>
        <v>#NAME?</v>
      </c>
      <c r="W957" s="1" t="n">
        <v>936</v>
      </c>
      <c r="X957" s="1" t="s">
        <v>642</v>
      </c>
      <c r="Y957" s="1" t="s">
        <v>1094</v>
      </c>
      <c r="Z957" s="1" t="s">
        <v>1033</v>
      </c>
      <c r="AA957" s="1" t="s">
        <v>866</v>
      </c>
    </row>
    <row r="958" customFormat="false" ht="15" hidden="false" customHeight="false" outlineLevel="0" collapsed="false">
      <c r="C958" s="32" t="e">
        <f aca="false">OfficeComClient.Application.RowLink(Лист1!$947:$947)</f>
        <v>#NAME?</v>
      </c>
      <c r="W958" s="1" t="n">
        <v>937</v>
      </c>
      <c r="X958" s="1" t="s">
        <v>642</v>
      </c>
      <c r="Y958" s="1" t="s">
        <v>1094</v>
      </c>
      <c r="Z958" s="1" t="s">
        <v>1033</v>
      </c>
      <c r="AA958" s="1" t="s">
        <v>239</v>
      </c>
      <c r="AB958" s="1" t="s">
        <v>503</v>
      </c>
    </row>
    <row r="959" customFormat="false" ht="15" hidden="false" customHeight="false" outlineLevel="0" collapsed="false">
      <c r="C959" s="32" t="e">
        <f aca="false">OfficeComClient.Application.RowLink(Лист1!$948:$948)</f>
        <v>#NAME?</v>
      </c>
      <c r="W959" s="1" t="n">
        <v>938</v>
      </c>
      <c r="X959" s="1" t="s">
        <v>642</v>
      </c>
      <c r="Y959" s="1" t="s">
        <v>1095</v>
      </c>
    </row>
    <row r="960" customFormat="false" ht="15" hidden="false" customHeight="false" outlineLevel="0" collapsed="false">
      <c r="C960" s="32" t="e">
        <f aca="false">OfficeComClient.Application.RowLink(Лист1!$949:$949)</f>
        <v>#NAME?</v>
      </c>
      <c r="W960" s="1" t="n">
        <v>939</v>
      </c>
      <c r="X960" s="1" t="s">
        <v>642</v>
      </c>
      <c r="Y960" s="1" t="s">
        <v>1095</v>
      </c>
      <c r="Z960" s="1" t="s">
        <v>875</v>
      </c>
    </row>
    <row r="961" customFormat="false" ht="15" hidden="false" customHeight="false" outlineLevel="0" collapsed="false">
      <c r="C961" s="32" t="e">
        <f aca="false">OfficeComClient.Application.RowLink(Лист1!$950:$950)</f>
        <v>#NAME?</v>
      </c>
      <c r="W961" s="1" t="n">
        <v>940</v>
      </c>
      <c r="X961" s="1" t="s">
        <v>642</v>
      </c>
      <c r="Y961" s="1" t="s">
        <v>1095</v>
      </c>
      <c r="Z961" s="1" t="s">
        <v>875</v>
      </c>
      <c r="AA961" s="1" t="s">
        <v>1031</v>
      </c>
    </row>
    <row r="962" customFormat="false" ht="15" hidden="false" customHeight="false" outlineLevel="0" collapsed="false">
      <c r="C962" s="32" t="e">
        <f aca="false">OfficeComClient.Application.RowLink(Лист1!$951:$951)</f>
        <v>#NAME?</v>
      </c>
      <c r="W962" s="1" t="n">
        <v>941</v>
      </c>
      <c r="X962" s="1" t="s">
        <v>642</v>
      </c>
      <c r="Y962" s="1" t="s">
        <v>1095</v>
      </c>
      <c r="Z962" s="1" t="s">
        <v>875</v>
      </c>
      <c r="AA962" s="1" t="s">
        <v>498</v>
      </c>
      <c r="AB962" s="1" t="s">
        <v>1032</v>
      </c>
    </row>
    <row r="963" customFormat="false" ht="15" hidden="false" customHeight="false" outlineLevel="0" collapsed="false">
      <c r="C963" s="32" t="e">
        <f aca="false">OfficeComClient.Application.RowLink(Лист1!$952:$952)</f>
        <v>#NAME?</v>
      </c>
      <c r="W963" s="1" t="n">
        <v>942</v>
      </c>
      <c r="X963" s="1" t="s">
        <v>642</v>
      </c>
      <c r="Y963" s="1" t="s">
        <v>1095</v>
      </c>
      <c r="Z963" s="1" t="s">
        <v>901</v>
      </c>
    </row>
    <row r="964" customFormat="false" ht="15" hidden="false" customHeight="false" outlineLevel="0" collapsed="false">
      <c r="C964" s="32" t="e">
        <f aca="false">OfficeComClient.Application.RowLink(Лист1!$953:$953)</f>
        <v>#NAME?</v>
      </c>
      <c r="W964" s="1" t="n">
        <v>943</v>
      </c>
      <c r="X964" s="1" t="s">
        <v>642</v>
      </c>
      <c r="Y964" s="1" t="s">
        <v>1095</v>
      </c>
      <c r="Z964" s="1" t="s">
        <v>901</v>
      </c>
      <c r="AA964" s="1" t="s">
        <v>1031</v>
      </c>
    </row>
    <row r="965" customFormat="false" ht="15" hidden="false" customHeight="false" outlineLevel="0" collapsed="false">
      <c r="C965" s="32" t="e">
        <f aca="false">OfficeComClient.Application.RowLink(Лист1!$954:$954)</f>
        <v>#NAME?</v>
      </c>
      <c r="W965" s="1" t="n">
        <v>944</v>
      </c>
      <c r="X965" s="1" t="s">
        <v>642</v>
      </c>
      <c r="Y965" s="1" t="s">
        <v>1095</v>
      </c>
      <c r="Z965" s="1" t="s">
        <v>901</v>
      </c>
      <c r="AA965" s="1" t="s">
        <v>498</v>
      </c>
      <c r="AB965" s="1" t="s">
        <v>1032</v>
      </c>
    </row>
    <row r="966" customFormat="false" ht="15" hidden="false" customHeight="false" outlineLevel="0" collapsed="false">
      <c r="C966" s="32" t="e">
        <f aca="false">OfficeComClient.Application.RowLink(Лист1!$955:$955)</f>
        <v>#NAME?</v>
      </c>
      <c r="W966" s="1" t="n">
        <v>945</v>
      </c>
      <c r="X966" s="1" t="s">
        <v>642</v>
      </c>
      <c r="Y966" s="1" t="s">
        <v>1096</v>
      </c>
    </row>
    <row r="967" customFormat="false" ht="15" hidden="false" customHeight="false" outlineLevel="0" collapsed="false">
      <c r="C967" s="32" t="e">
        <f aca="false">OfficeComClient.Application.RowLink(Лист1!$956:$956)</f>
        <v>#NAME?</v>
      </c>
      <c r="W967" s="1" t="n">
        <v>946</v>
      </c>
      <c r="X967" s="1" t="s">
        <v>642</v>
      </c>
      <c r="Y967" s="1" t="s">
        <v>1096</v>
      </c>
      <c r="Z967" s="1" t="s">
        <v>1057</v>
      </c>
    </row>
    <row r="968" customFormat="false" ht="15" hidden="false" customHeight="false" outlineLevel="0" collapsed="false">
      <c r="C968" s="32" t="e">
        <f aca="false">OfficeComClient.Application.RowLink(Лист1!$957:$957)</f>
        <v>#NAME?</v>
      </c>
      <c r="W968" s="1" t="n">
        <v>947</v>
      </c>
      <c r="X968" s="1" t="s">
        <v>642</v>
      </c>
      <c r="Y968" s="1" t="s">
        <v>1096</v>
      </c>
      <c r="Z968" s="1" t="s">
        <v>1057</v>
      </c>
      <c r="AA968" s="1" t="s">
        <v>1031</v>
      </c>
    </row>
    <row r="969" customFormat="false" ht="15" hidden="false" customHeight="false" outlineLevel="0" collapsed="false">
      <c r="C969" s="32" t="e">
        <f aca="false">OfficeComClient.Application.RowLink(Лист1!$958:$958)</f>
        <v>#NAME?</v>
      </c>
      <c r="W969" s="1" t="n">
        <v>948</v>
      </c>
      <c r="X969" s="1" t="s">
        <v>642</v>
      </c>
      <c r="Y969" s="1" t="s">
        <v>1096</v>
      </c>
      <c r="Z969" s="1" t="s">
        <v>1057</v>
      </c>
      <c r="AA969" s="1" t="s">
        <v>498</v>
      </c>
      <c r="AB969" s="1" t="s">
        <v>1032</v>
      </c>
    </row>
    <row r="970" customFormat="false" ht="15" hidden="false" customHeight="false" outlineLevel="0" collapsed="false">
      <c r="C970" s="32" t="e">
        <f aca="false">OfficeComClient.Application.RowLink(Лист1!$959:$959)</f>
        <v>#NAME?</v>
      </c>
      <c r="W970" s="1" t="n">
        <v>949</v>
      </c>
      <c r="X970" s="1" t="s">
        <v>642</v>
      </c>
      <c r="Y970" s="1" t="s">
        <v>1097</v>
      </c>
    </row>
    <row r="971" customFormat="false" ht="15" hidden="false" customHeight="false" outlineLevel="0" collapsed="false">
      <c r="C971" s="32" t="e">
        <f aca="false">OfficeComClient.Application.RowLink(Лист1!$960:$960)</f>
        <v>#NAME?</v>
      </c>
      <c r="W971" s="1" t="n">
        <v>950</v>
      </c>
      <c r="X971" s="1" t="s">
        <v>642</v>
      </c>
      <c r="Y971" s="1" t="s">
        <v>1098</v>
      </c>
    </row>
    <row r="972" customFormat="false" ht="15" hidden="false" customHeight="false" outlineLevel="0" collapsed="false">
      <c r="C972" s="32" t="e">
        <f aca="false">OfficeComClient.Application.RowLink(Лист1!$961:$961)</f>
        <v>#NAME?</v>
      </c>
      <c r="W972" s="1" t="n">
        <v>951</v>
      </c>
      <c r="X972" s="1" t="s">
        <v>642</v>
      </c>
      <c r="Y972" s="1" t="s">
        <v>1098</v>
      </c>
      <c r="Z972" s="1" t="s">
        <v>1099</v>
      </c>
    </row>
    <row r="973" customFormat="false" ht="15" hidden="false" customHeight="false" outlineLevel="0" collapsed="false">
      <c r="C973" s="32" t="e">
        <f aca="false">OfficeComClient.Application.RowLink(Лист1!$962:$962)</f>
        <v>#NAME?</v>
      </c>
      <c r="W973" s="1" t="n">
        <v>952</v>
      </c>
      <c r="X973" s="1" t="s">
        <v>642</v>
      </c>
      <c r="Y973" s="1" t="s">
        <v>1098</v>
      </c>
      <c r="Z973" s="1" t="s">
        <v>1099</v>
      </c>
      <c r="AA973" s="1" t="s">
        <v>1031</v>
      </c>
    </row>
    <row r="974" customFormat="false" ht="15" hidden="false" customHeight="false" outlineLevel="0" collapsed="false">
      <c r="C974" s="32" t="e">
        <f aca="false">OfficeComClient.Application.RowLink(Лист1!$963:$963)</f>
        <v>#NAME?</v>
      </c>
      <c r="W974" s="1" t="n">
        <v>953</v>
      </c>
      <c r="X974" s="1" t="s">
        <v>642</v>
      </c>
      <c r="Y974" s="1" t="s">
        <v>1098</v>
      </c>
      <c r="Z974" s="1" t="s">
        <v>1099</v>
      </c>
      <c r="AA974" s="1" t="s">
        <v>512</v>
      </c>
      <c r="AB974" s="1" t="s">
        <v>1032</v>
      </c>
    </row>
    <row r="975" customFormat="false" ht="15" hidden="false" customHeight="false" outlineLevel="0" collapsed="false">
      <c r="C975" s="32" t="e">
        <f aca="false">OfficeComClient.Application.RowLink(Лист1!$964:$964)</f>
        <v>#NAME?</v>
      </c>
      <c r="W975" s="1" t="n">
        <v>954</v>
      </c>
      <c r="X975" s="1" t="s">
        <v>695</v>
      </c>
    </row>
    <row r="976" customFormat="false" ht="15" hidden="false" customHeight="false" outlineLevel="0" collapsed="false">
      <c r="C976" s="32" t="e">
        <f aca="false">OfficeComClient.Application.RowLink(Лист1!$965:$965)</f>
        <v>#NAME?</v>
      </c>
      <c r="W976" s="1" t="n">
        <v>955</v>
      </c>
      <c r="X976" s="1" t="s">
        <v>695</v>
      </c>
      <c r="Y976" s="1" t="s">
        <v>956</v>
      </c>
    </row>
    <row r="977" customFormat="false" ht="15" hidden="false" customHeight="false" outlineLevel="0" collapsed="false">
      <c r="C977" s="32" t="e">
        <f aca="false">OfficeComClient.Application.RowLink(Лист1!$966:$966)</f>
        <v>#NAME?</v>
      </c>
      <c r="W977" s="1" t="n">
        <v>956</v>
      </c>
      <c r="X977" s="1" t="s">
        <v>695</v>
      </c>
      <c r="Y977" s="1" t="s">
        <v>1089</v>
      </c>
    </row>
    <row r="978" customFormat="false" ht="15" hidden="false" customHeight="false" outlineLevel="0" collapsed="false">
      <c r="C978" s="32" t="e">
        <f aca="false">OfficeComClient.Application.RowLink(Лист1!$978:$978)</f>
        <v>#NAME?</v>
      </c>
      <c r="W978" s="1" t="n">
        <v>968</v>
      </c>
      <c r="X978" s="1" t="s">
        <v>695</v>
      </c>
      <c r="Y978" s="1" t="s">
        <v>1100</v>
      </c>
    </row>
    <row r="979" customFormat="false" ht="15" hidden="false" customHeight="false" outlineLevel="0" collapsed="false">
      <c r="C979" s="32" t="e">
        <f aca="false">OfficeComClient.Application.RowLink(Лист1!$979:$979)</f>
        <v>#NAME?</v>
      </c>
      <c r="W979" s="1" t="n">
        <v>969</v>
      </c>
      <c r="X979" s="1" t="s">
        <v>695</v>
      </c>
      <c r="Y979" s="1" t="s">
        <v>1100</v>
      </c>
      <c r="Z979" s="1" t="s">
        <v>931</v>
      </c>
    </row>
    <row r="980" customFormat="false" ht="15" hidden="false" customHeight="false" outlineLevel="0" collapsed="false">
      <c r="C980" s="32" t="e">
        <f aca="false">OfficeComClient.Application.RowLink(Лист1!$980:$980)</f>
        <v>#NAME?</v>
      </c>
      <c r="W980" s="1" t="n">
        <v>970</v>
      </c>
      <c r="X980" s="1" t="s">
        <v>695</v>
      </c>
      <c r="Y980" s="1" t="s">
        <v>1100</v>
      </c>
      <c r="Z980" s="1" t="s">
        <v>931</v>
      </c>
      <c r="AA980" s="1" t="s">
        <v>866</v>
      </c>
    </row>
    <row r="981" customFormat="false" ht="15" hidden="false" customHeight="false" outlineLevel="0" collapsed="false">
      <c r="C981" s="32" t="e">
        <f aca="false">OfficeComClient.Application.RowLink(Лист1!$981:$981)</f>
        <v>#NAME?</v>
      </c>
      <c r="W981" s="1" t="n">
        <v>971</v>
      </c>
      <c r="X981" s="1" t="s">
        <v>695</v>
      </c>
      <c r="Y981" s="1" t="s">
        <v>1100</v>
      </c>
      <c r="Z981" s="1" t="s">
        <v>931</v>
      </c>
      <c r="AA981" s="1" t="s">
        <v>238</v>
      </c>
      <c r="AB981" s="1" t="s">
        <v>867</v>
      </c>
    </row>
    <row r="982" customFormat="false" ht="15" hidden="false" customHeight="false" outlineLevel="0" collapsed="false">
      <c r="C982" s="32" t="e">
        <f aca="false">OfficeComClient.Application.RowLink(Лист1!$982:$982)</f>
        <v>#NAME?</v>
      </c>
      <c r="W982" s="1" t="n">
        <v>972</v>
      </c>
      <c r="X982" s="1" t="s">
        <v>695</v>
      </c>
      <c r="Y982" s="1" t="s">
        <v>1100</v>
      </c>
      <c r="Z982" s="1" t="s">
        <v>931</v>
      </c>
      <c r="AA982" s="1" t="s">
        <v>239</v>
      </c>
      <c r="AB982" s="1" t="s">
        <v>872</v>
      </c>
    </row>
    <row r="983" customFormat="false" ht="15" hidden="false" customHeight="false" outlineLevel="0" collapsed="false">
      <c r="C983" s="32" t="e">
        <f aca="false">OfficeComClient.Application.RowLink(Лист1!$983:$983)</f>
        <v>#NAME?</v>
      </c>
      <c r="W983" s="1" t="n">
        <v>973</v>
      </c>
      <c r="X983" s="1" t="s">
        <v>695</v>
      </c>
      <c r="Y983" s="1" t="s">
        <v>1100</v>
      </c>
      <c r="Z983" s="1" t="s">
        <v>931</v>
      </c>
      <c r="AA983" s="1" t="s">
        <v>932</v>
      </c>
      <c r="AB983" s="1" t="s">
        <v>869</v>
      </c>
    </row>
    <row r="984" customFormat="false" ht="15" hidden="false" customHeight="false" outlineLevel="0" collapsed="false">
      <c r="C984" s="32" t="e">
        <f aca="false">OfficeComClient.Application.RowLink(Лист1!$984:$984)</f>
        <v>#NAME?</v>
      </c>
      <c r="W984" s="1" t="n">
        <v>974</v>
      </c>
      <c r="X984" s="1" t="s">
        <v>695</v>
      </c>
      <c r="Y984" s="1" t="s">
        <v>1100</v>
      </c>
      <c r="Z984" s="1" t="s">
        <v>931</v>
      </c>
      <c r="AA984" s="1" t="s">
        <v>873</v>
      </c>
    </row>
    <row r="985" customFormat="false" ht="15" hidden="false" customHeight="false" outlineLevel="0" collapsed="false">
      <c r="C985" s="32" t="e">
        <f aca="false">OfficeComClient.Application.RowLink(Лист1!$985:$985)</f>
        <v>#NAME?</v>
      </c>
      <c r="W985" s="1" t="n">
        <v>975</v>
      </c>
      <c r="X985" s="1" t="s">
        <v>695</v>
      </c>
      <c r="Y985" s="1" t="s">
        <v>1100</v>
      </c>
      <c r="Z985" s="1" t="s">
        <v>931</v>
      </c>
      <c r="AA985" s="1" t="s">
        <v>88</v>
      </c>
      <c r="AB985" s="1" t="s">
        <v>885</v>
      </c>
    </row>
    <row r="986" customFormat="false" ht="15" hidden="false" customHeight="false" outlineLevel="0" collapsed="false">
      <c r="C986" s="32" t="e">
        <f aca="false">OfficeComClient.Application.RowLink(Лист1!$986:$986)</f>
        <v>#NAME?</v>
      </c>
      <c r="W986" s="1" t="n">
        <v>976</v>
      </c>
      <c r="X986" s="1" t="s">
        <v>695</v>
      </c>
      <c r="Y986" s="1" t="s">
        <v>1100</v>
      </c>
      <c r="Z986" s="1" t="s">
        <v>931</v>
      </c>
      <c r="AA986" s="1" t="s">
        <v>88</v>
      </c>
      <c r="AB986" s="1" t="s">
        <v>891</v>
      </c>
    </row>
    <row r="987" customFormat="false" ht="15" hidden="false" customHeight="false" outlineLevel="0" collapsed="false">
      <c r="C987" s="32" t="e">
        <f aca="false">OfficeComClient.Application.RowLink(Лист1!$987:$987)</f>
        <v>#NAME?</v>
      </c>
      <c r="W987" s="1" t="n">
        <v>977</v>
      </c>
      <c r="X987" s="1" t="s">
        <v>695</v>
      </c>
      <c r="Y987" s="1" t="s">
        <v>1100</v>
      </c>
      <c r="Z987" s="1" t="s">
        <v>931</v>
      </c>
      <c r="AA987" s="1" t="s">
        <v>88</v>
      </c>
      <c r="AB987" s="1" t="s">
        <v>118</v>
      </c>
    </row>
    <row r="988" customFormat="false" ht="15" hidden="false" customHeight="false" outlineLevel="0" collapsed="false">
      <c r="C988" s="32" t="e">
        <f aca="false">OfficeComClient.Application.RowLink(Лист1!$988:$988)</f>
        <v>#NAME?</v>
      </c>
      <c r="W988" s="1" t="n">
        <v>978</v>
      </c>
      <c r="X988" s="1" t="s">
        <v>695</v>
      </c>
      <c r="Y988" s="1" t="s">
        <v>1100</v>
      </c>
      <c r="Z988" s="1" t="s">
        <v>931</v>
      </c>
      <c r="AA988" s="1" t="s">
        <v>88</v>
      </c>
      <c r="AB988" s="1" t="s">
        <v>84</v>
      </c>
    </row>
    <row r="989" customFormat="false" ht="15" hidden="false" customHeight="false" outlineLevel="0" collapsed="false">
      <c r="C989" s="32" t="e">
        <f aca="false">OfficeComClient.Application.RowLink(Лист1!$989:$989)</f>
        <v>#NAME?</v>
      </c>
      <c r="W989" s="1" t="n">
        <v>979</v>
      </c>
      <c r="X989" s="1" t="s">
        <v>695</v>
      </c>
      <c r="Y989" s="1" t="s">
        <v>1100</v>
      </c>
      <c r="Z989" s="1" t="s">
        <v>931</v>
      </c>
      <c r="AA989" s="1" t="s">
        <v>88</v>
      </c>
      <c r="AB989" s="1" t="s">
        <v>883</v>
      </c>
    </row>
    <row r="990" customFormat="false" ht="15" hidden="false" customHeight="false" outlineLevel="0" collapsed="false">
      <c r="C990" s="32" t="e">
        <f aca="false">OfficeComClient.Application.RowLink(Лист1!$990:$990)</f>
        <v>#NAME?</v>
      </c>
      <c r="W990" s="1" t="n">
        <v>980</v>
      </c>
      <c r="X990" s="1" t="s">
        <v>695</v>
      </c>
      <c r="Y990" s="1" t="s">
        <v>1100</v>
      </c>
      <c r="Z990" s="1" t="s">
        <v>875</v>
      </c>
    </row>
    <row r="991" customFormat="false" ht="15" hidden="false" customHeight="false" outlineLevel="0" collapsed="false">
      <c r="C991" s="32" t="e">
        <f aca="false">OfficeComClient.Application.RowLink(Лист1!$991:$991)</f>
        <v>#NAME?</v>
      </c>
      <c r="W991" s="1" t="n">
        <v>981</v>
      </c>
      <c r="X991" s="1" t="s">
        <v>695</v>
      </c>
      <c r="Y991" s="1" t="s">
        <v>1100</v>
      </c>
      <c r="Z991" s="1" t="s">
        <v>875</v>
      </c>
      <c r="AA991" s="1" t="s">
        <v>876</v>
      </c>
    </row>
    <row r="992" customFormat="false" ht="15" hidden="false" customHeight="false" outlineLevel="0" collapsed="false">
      <c r="C992" s="32" t="e">
        <f aca="false">OfficeComClient.Application.RowLink(Лист1!$992:$992)</f>
        <v>#NAME?</v>
      </c>
      <c r="W992" s="1" t="n">
        <v>982</v>
      </c>
      <c r="X992" s="1" t="s">
        <v>695</v>
      </c>
      <c r="Y992" s="1" t="s">
        <v>1100</v>
      </c>
      <c r="Z992" s="1" t="s">
        <v>875</v>
      </c>
      <c r="AA992" s="1" t="s">
        <v>97</v>
      </c>
      <c r="AB992" s="1" t="s">
        <v>877</v>
      </c>
    </row>
    <row r="993" customFormat="false" ht="15" hidden="false" customHeight="false" outlineLevel="0" collapsed="false">
      <c r="C993" s="32" t="e">
        <f aca="false">OfficeComClient.Application.RowLink(Лист1!$967:$967)</f>
        <v>#NAME?</v>
      </c>
      <c r="W993" s="1" t="n">
        <v>957</v>
      </c>
      <c r="X993" s="1" t="s">
        <v>695</v>
      </c>
      <c r="Y993" s="1" t="s">
        <v>1101</v>
      </c>
    </row>
    <row r="994" customFormat="false" ht="15" hidden="false" customHeight="false" outlineLevel="0" collapsed="false">
      <c r="C994" s="32" t="e">
        <f aca="false">OfficeComClient.Application.RowLink(Лист1!$968:$968)</f>
        <v>#NAME?</v>
      </c>
      <c r="W994" s="1" t="n">
        <v>958</v>
      </c>
      <c r="X994" s="1" t="s">
        <v>695</v>
      </c>
      <c r="Y994" s="1" t="s">
        <v>1101</v>
      </c>
      <c r="Z994" s="1" t="s">
        <v>931</v>
      </c>
    </row>
    <row r="995" customFormat="false" ht="15" hidden="false" customHeight="false" outlineLevel="0" collapsed="false">
      <c r="C995" s="32" t="e">
        <f aca="false">OfficeComClient.Application.RowLink(Лист1!$969:$969)</f>
        <v>#NAME?</v>
      </c>
      <c r="W995" s="1" t="n">
        <v>959</v>
      </c>
      <c r="X995" s="1" t="s">
        <v>695</v>
      </c>
      <c r="Y995" s="1" t="s">
        <v>1101</v>
      </c>
      <c r="Z995" s="1" t="s">
        <v>931</v>
      </c>
      <c r="AA995" s="1" t="s">
        <v>866</v>
      </c>
    </row>
    <row r="996" customFormat="false" ht="15" hidden="false" customHeight="false" outlineLevel="0" collapsed="false">
      <c r="C996" s="32" t="e">
        <f aca="false">OfficeComClient.Application.RowLink(Лист1!$970:$970)</f>
        <v>#NAME?</v>
      </c>
      <c r="W996" s="1" t="n">
        <v>960</v>
      </c>
      <c r="X996" s="1" t="s">
        <v>695</v>
      </c>
      <c r="Y996" s="1" t="s">
        <v>1101</v>
      </c>
      <c r="Z996" s="1" t="s">
        <v>931</v>
      </c>
      <c r="AA996" s="1" t="s">
        <v>238</v>
      </c>
      <c r="AB996" s="1" t="s">
        <v>867</v>
      </c>
    </row>
    <row r="997" customFormat="false" ht="15" hidden="false" customHeight="false" outlineLevel="0" collapsed="false">
      <c r="C997" s="32" t="e">
        <f aca="false">OfficeComClient.Application.RowLink(Лист1!$971:$971)</f>
        <v>#NAME?</v>
      </c>
      <c r="W997" s="1" t="n">
        <v>961</v>
      </c>
      <c r="X997" s="1" t="s">
        <v>695</v>
      </c>
      <c r="Y997" s="1" t="s">
        <v>1101</v>
      </c>
      <c r="Z997" s="1" t="s">
        <v>931</v>
      </c>
      <c r="AA997" s="1" t="s">
        <v>239</v>
      </c>
      <c r="AB997" s="1" t="s">
        <v>872</v>
      </c>
    </row>
    <row r="998" customFormat="false" ht="15" hidden="false" customHeight="false" outlineLevel="0" collapsed="false">
      <c r="C998" s="32" t="e">
        <f aca="false">OfficeComClient.Application.RowLink(Лист1!$972:$972)</f>
        <v>#NAME?</v>
      </c>
      <c r="W998" s="1" t="n">
        <v>962</v>
      </c>
      <c r="X998" s="1" t="s">
        <v>695</v>
      </c>
      <c r="Y998" s="1" t="s">
        <v>1101</v>
      </c>
      <c r="Z998" s="1" t="s">
        <v>931</v>
      </c>
      <c r="AA998" s="1" t="s">
        <v>932</v>
      </c>
      <c r="AB998" s="1" t="s">
        <v>869</v>
      </c>
    </row>
    <row r="999" customFormat="false" ht="15" hidden="false" customHeight="false" outlineLevel="0" collapsed="false">
      <c r="C999" s="32" t="e">
        <f aca="false">OfficeComClient.Application.RowLink(Лист1!$973:$973)</f>
        <v>#NAME?</v>
      </c>
      <c r="W999" s="1" t="n">
        <v>963</v>
      </c>
      <c r="X999" s="1" t="s">
        <v>695</v>
      </c>
      <c r="Y999" s="1" t="s">
        <v>1101</v>
      </c>
      <c r="Z999" s="1" t="s">
        <v>931</v>
      </c>
      <c r="AA999" s="1" t="s">
        <v>873</v>
      </c>
    </row>
    <row r="1000" customFormat="false" ht="15" hidden="false" customHeight="false" outlineLevel="0" collapsed="false">
      <c r="C1000" s="32" t="e">
        <f aca="false">OfficeComClient.Application.RowLink(Лист1!$974:$974)</f>
        <v>#NAME?</v>
      </c>
      <c r="W1000" s="1" t="n">
        <v>964</v>
      </c>
      <c r="X1000" s="1" t="s">
        <v>695</v>
      </c>
      <c r="Y1000" s="1" t="s">
        <v>1101</v>
      </c>
      <c r="Z1000" s="1" t="s">
        <v>931</v>
      </c>
      <c r="AA1000" s="1" t="s">
        <v>88</v>
      </c>
      <c r="AB1000" s="1" t="s">
        <v>84</v>
      </c>
    </row>
    <row r="1001" customFormat="false" ht="15" hidden="false" customHeight="false" outlineLevel="0" collapsed="false">
      <c r="C1001" s="32" t="e">
        <f aca="false">OfficeComClient.Application.RowLink(Лист1!$975:$975)</f>
        <v>#NAME?</v>
      </c>
      <c r="W1001" s="1" t="n">
        <v>965</v>
      </c>
      <c r="X1001" s="1" t="s">
        <v>695</v>
      </c>
      <c r="Y1001" s="1" t="s">
        <v>1101</v>
      </c>
      <c r="Z1001" s="1" t="s">
        <v>875</v>
      </c>
    </row>
    <row r="1002" customFormat="false" ht="15" hidden="false" customHeight="false" outlineLevel="0" collapsed="false">
      <c r="C1002" s="32" t="e">
        <f aca="false">OfficeComClient.Application.RowLink(Лист1!$976:$976)</f>
        <v>#NAME?</v>
      </c>
      <c r="W1002" s="1" t="n">
        <v>966</v>
      </c>
      <c r="X1002" s="1" t="s">
        <v>695</v>
      </c>
      <c r="Y1002" s="1" t="s">
        <v>1101</v>
      </c>
      <c r="Z1002" s="1" t="s">
        <v>875</v>
      </c>
      <c r="AA1002" s="1" t="s">
        <v>876</v>
      </c>
    </row>
    <row r="1003" customFormat="false" ht="15" hidden="false" customHeight="false" outlineLevel="0" collapsed="false">
      <c r="C1003" s="32" t="e">
        <f aca="false">OfficeComClient.Application.RowLink(Лист1!$977:$977)</f>
        <v>#NAME?</v>
      </c>
      <c r="W1003" s="1" t="n">
        <v>967</v>
      </c>
      <c r="X1003" s="1" t="s">
        <v>695</v>
      </c>
      <c r="Y1003" s="1" t="s">
        <v>1101</v>
      </c>
      <c r="Z1003" s="1" t="s">
        <v>875</v>
      </c>
      <c r="AA1003" s="1" t="s">
        <v>97</v>
      </c>
      <c r="AB1003" s="1" t="s">
        <v>877</v>
      </c>
    </row>
    <row r="1004" customFormat="false" ht="15" hidden="false" customHeight="false" outlineLevel="0" collapsed="false">
      <c r="C1004" s="32" t="e">
        <f aca="false">OfficeComClient.Application.RowLink(Лист1!$993:$993)</f>
        <v>#NAME?</v>
      </c>
      <c r="W1004" s="1" t="n">
        <v>983</v>
      </c>
      <c r="X1004" s="1" t="s">
        <v>862</v>
      </c>
    </row>
    <row r="1005" customFormat="false" ht="15" hidden="false" customHeight="false" outlineLevel="0" collapsed="false">
      <c r="C1005" s="32" t="e">
        <f aca="false">OfficeComClient.Application.RowLink(Лист1!$994:$994)</f>
        <v>#NAME?</v>
      </c>
      <c r="W1005" s="1" t="n">
        <v>984</v>
      </c>
      <c r="X1005" s="1" t="s">
        <v>707</v>
      </c>
    </row>
    <row r="1006" customFormat="false" ht="15" hidden="false" customHeight="false" outlineLevel="0" collapsed="false">
      <c r="C1006" s="32" t="e">
        <f aca="false">OfficeComClient.Application.RowLink(Лист1!$995:$995)</f>
        <v>#NAME?</v>
      </c>
      <c r="W1006" s="1" t="n">
        <v>985</v>
      </c>
      <c r="X1006" s="1" t="s">
        <v>707</v>
      </c>
      <c r="Y1006" s="1" t="s">
        <v>952</v>
      </c>
    </row>
    <row r="1007" customFormat="false" ht="15" hidden="false" customHeight="false" outlineLevel="0" collapsed="false">
      <c r="C1007" s="32" t="e">
        <f aca="false">OfficeComClient.Application.RowLink(Лист1!$996:$996)</f>
        <v>#NAME?</v>
      </c>
      <c r="W1007" s="1" t="n">
        <v>986</v>
      </c>
      <c r="X1007" s="1" t="s">
        <v>707</v>
      </c>
      <c r="Y1007" s="1" t="s">
        <v>1102</v>
      </c>
    </row>
    <row r="1008" customFormat="false" ht="15" hidden="false" customHeight="false" outlineLevel="0" collapsed="false">
      <c r="C1008" s="32" t="e">
        <f aca="false">OfficeComClient.Application.RowLink(Лист1!$997:$997)</f>
        <v>#NAME?</v>
      </c>
      <c r="W1008" s="1" t="n">
        <v>987</v>
      </c>
      <c r="X1008" s="1" t="s">
        <v>707</v>
      </c>
      <c r="Y1008" s="1" t="s">
        <v>1103</v>
      </c>
    </row>
    <row r="1009" customFormat="false" ht="15" hidden="false" customHeight="false" outlineLevel="0" collapsed="false">
      <c r="C1009" s="32" t="e">
        <f aca="false">OfficeComClient.Application.RowLink(Лист1!$998:$998)</f>
        <v>#NAME?</v>
      </c>
      <c r="W1009" s="1" t="n">
        <v>988</v>
      </c>
      <c r="X1009" s="1" t="s">
        <v>707</v>
      </c>
      <c r="Y1009" s="1" t="s">
        <v>1103</v>
      </c>
      <c r="Z1009" s="1" t="s">
        <v>1104</v>
      </c>
    </row>
    <row r="1010" customFormat="false" ht="15" hidden="false" customHeight="false" outlineLevel="0" collapsed="false">
      <c r="C1010" s="32" t="e">
        <f aca="false">OfficeComClient.Application.RowLink(Лист1!$999:$999)</f>
        <v>#NAME?</v>
      </c>
      <c r="W1010" s="1" t="n">
        <v>989</v>
      </c>
      <c r="X1010" s="1" t="s">
        <v>707</v>
      </c>
      <c r="Y1010" s="1" t="s">
        <v>1103</v>
      </c>
      <c r="Z1010" s="1" t="s">
        <v>1104</v>
      </c>
      <c r="AA1010" s="1" t="s">
        <v>873</v>
      </c>
    </row>
    <row r="1011" customFormat="false" ht="15" hidden="false" customHeight="false" outlineLevel="0" collapsed="false">
      <c r="C1011" s="32" t="e">
        <f aca="false">OfficeComClient.Application.RowLink(Лист1!$1000:$1000)</f>
        <v>#NAME?</v>
      </c>
      <c r="W1011" s="1" t="n">
        <v>990</v>
      </c>
      <c r="X1011" s="1" t="s">
        <v>707</v>
      </c>
      <c r="Y1011" s="1" t="s">
        <v>1103</v>
      </c>
      <c r="Z1011" s="1" t="s">
        <v>1104</v>
      </c>
      <c r="AA1011" s="1" t="s">
        <v>88</v>
      </c>
      <c r="AB1011" s="1" t="s">
        <v>188</v>
      </c>
    </row>
    <row r="1012" customFormat="false" ht="15" hidden="false" customHeight="false" outlineLevel="0" collapsed="false">
      <c r="C1012" s="32" t="e">
        <f aca="false">OfficeComClient.Application.RowLink(Лист1!$1001:$1001)</f>
        <v>#NAME?</v>
      </c>
      <c r="W1012" s="1" t="n">
        <v>991</v>
      </c>
      <c r="X1012" s="1" t="s">
        <v>1105</v>
      </c>
    </row>
    <row r="1013" customFormat="false" ht="15" hidden="false" customHeight="false" outlineLevel="0" collapsed="false">
      <c r="C1013" s="32" t="e">
        <f aca="false">OfficeComClient.Application.RowLink(Лист1!$1002:$1002)</f>
        <v>#NAME?</v>
      </c>
      <c r="W1013" s="1" t="n">
        <v>992</v>
      </c>
      <c r="X1013" s="1" t="s">
        <v>717</v>
      </c>
    </row>
    <row r="1014" customFormat="false" ht="15" hidden="false" customHeight="false" outlineLevel="0" collapsed="false">
      <c r="C1014" s="32" t="e">
        <f aca="false">OfficeComClient.Application.RowLink(Лист1!$1003:$1003)</f>
        <v>#NAME?</v>
      </c>
      <c r="W1014" s="1" t="n">
        <v>993</v>
      </c>
      <c r="X1014" s="1" t="s">
        <v>717</v>
      </c>
      <c r="Y1014" s="1" t="s">
        <v>879</v>
      </c>
    </row>
    <row r="1015" customFormat="false" ht="15" hidden="false" customHeight="false" outlineLevel="0" collapsed="false">
      <c r="C1015" s="32" t="e">
        <f aca="false">OfficeComClient.Application.RowLink(Лист1!$1004:$1004)</f>
        <v>#NAME?</v>
      </c>
      <c r="W1015" s="1" t="n">
        <v>994</v>
      </c>
      <c r="X1015" s="1" t="s">
        <v>717</v>
      </c>
      <c r="Y1015" s="1" t="s">
        <v>1106</v>
      </c>
    </row>
    <row r="1016" customFormat="false" ht="15" hidden="false" customHeight="false" outlineLevel="0" collapsed="false">
      <c r="C1016" s="32" t="e">
        <f aca="false">OfficeComClient.Application.RowLink(Лист1!$1005:$1005)</f>
        <v>#NAME?</v>
      </c>
      <c r="W1016" s="1" t="n">
        <v>995</v>
      </c>
      <c r="X1016" s="1" t="s">
        <v>717</v>
      </c>
      <c r="Y1016" s="1" t="s">
        <v>1107</v>
      </c>
    </row>
    <row r="1017" customFormat="false" ht="15" hidden="false" customHeight="false" outlineLevel="0" collapsed="false">
      <c r="C1017" s="32" t="e">
        <f aca="false">OfficeComClient.Application.RowLink(Лист1!$1006:$1006)</f>
        <v>#NAME?</v>
      </c>
      <c r="W1017" s="1" t="n">
        <v>996</v>
      </c>
      <c r="X1017" s="1" t="s">
        <v>717</v>
      </c>
      <c r="Y1017" s="1" t="s">
        <v>1107</v>
      </c>
      <c r="Z1017" s="1" t="s">
        <v>1108</v>
      </c>
    </row>
    <row r="1018" customFormat="false" ht="15" hidden="false" customHeight="false" outlineLevel="0" collapsed="false">
      <c r="C1018" s="32" t="e">
        <f aca="false">OfficeComClient.Application.RowLink(Лист1!$1007:$1007)</f>
        <v>#NAME?</v>
      </c>
      <c r="W1018" s="1" t="n">
        <v>997</v>
      </c>
      <c r="X1018" s="1" t="s">
        <v>717</v>
      </c>
      <c r="Y1018" s="1" t="s">
        <v>1107</v>
      </c>
      <c r="Z1018" s="1" t="s">
        <v>1108</v>
      </c>
      <c r="AA1018" s="1" t="s">
        <v>896</v>
      </c>
    </row>
    <row r="1019" customFormat="false" ht="15" hidden="false" customHeight="false" outlineLevel="0" collapsed="false">
      <c r="C1019" s="32" t="e">
        <f aca="false">OfficeComClient.Application.RowLink(Лист1!$1008:$1008)</f>
        <v>#NAME?</v>
      </c>
      <c r="W1019" s="1" t="n">
        <v>998</v>
      </c>
      <c r="X1019" s="1" t="s">
        <v>717</v>
      </c>
      <c r="Y1019" s="1" t="s">
        <v>1107</v>
      </c>
      <c r="Z1019" s="1" t="s">
        <v>1108</v>
      </c>
      <c r="AA1019" s="1" t="s">
        <v>725</v>
      </c>
      <c r="AB1019" s="1" t="s">
        <v>726</v>
      </c>
    </row>
    <row r="1020" customFormat="false" ht="15" hidden="false" customHeight="false" outlineLevel="0" collapsed="false">
      <c r="C1020" s="32" t="e">
        <f aca="false">OfficeComClient.Application.RowLink(Лист1!$1009:$1009)</f>
        <v>#NAME?</v>
      </c>
      <c r="W1020" s="1" t="n">
        <v>999</v>
      </c>
      <c r="X1020" s="1" t="s">
        <v>717</v>
      </c>
      <c r="Y1020" s="1" t="s">
        <v>870</v>
      </c>
    </row>
    <row r="1021" customFormat="false" ht="15" hidden="false" customHeight="false" outlineLevel="0" collapsed="false">
      <c r="C1021" s="32" t="e">
        <f aca="false">OfficeComClient.Application.RowLink(Лист1!$1010:$1010)</f>
        <v>#NAME?</v>
      </c>
      <c r="W1021" s="1" t="n">
        <v>1000</v>
      </c>
      <c r="X1021" s="1" t="s">
        <v>717</v>
      </c>
      <c r="Y1021" s="1" t="s">
        <v>870</v>
      </c>
      <c r="Z1021" s="1" t="s">
        <v>1108</v>
      </c>
    </row>
    <row r="1022" customFormat="false" ht="15" hidden="false" customHeight="false" outlineLevel="0" collapsed="false">
      <c r="C1022" s="32" t="e">
        <f aca="false">OfficeComClient.Application.RowLink(Лист1!$1011:$1011)</f>
        <v>#NAME?</v>
      </c>
      <c r="W1022" s="1" t="n">
        <v>1001</v>
      </c>
      <c r="X1022" s="1" t="s">
        <v>717</v>
      </c>
      <c r="Y1022" s="1" t="s">
        <v>870</v>
      </c>
      <c r="Z1022" s="1" t="s">
        <v>1108</v>
      </c>
      <c r="AA1022" s="1" t="s">
        <v>896</v>
      </c>
    </row>
    <row r="1023" customFormat="false" ht="15" hidden="false" customHeight="false" outlineLevel="0" collapsed="false">
      <c r="C1023" s="32" t="e">
        <f aca="false">OfficeComClient.Application.RowLink(Лист1!$1012:$1012)</f>
        <v>#NAME?</v>
      </c>
      <c r="W1023" s="1" t="n">
        <v>1002</v>
      </c>
      <c r="X1023" s="1" t="s">
        <v>717</v>
      </c>
      <c r="Y1023" s="1" t="s">
        <v>870</v>
      </c>
      <c r="Z1023" s="1" t="s">
        <v>1108</v>
      </c>
      <c r="AA1023" s="1" t="s">
        <v>725</v>
      </c>
      <c r="AB1023" s="1" t="s">
        <v>726</v>
      </c>
    </row>
    <row r="1024" customFormat="false" ht="15" hidden="false" customHeight="false" outlineLevel="0" collapsed="false">
      <c r="C1024" s="32" t="e">
        <f aca="false">OfficeComClient.Application.RowLink(Лист1!$1013:$1013)</f>
        <v>#NAME?</v>
      </c>
      <c r="W1024" s="1" t="n">
        <v>1003</v>
      </c>
      <c r="X1024" s="1" t="s">
        <v>729</v>
      </c>
    </row>
    <row r="1025" customFormat="false" ht="15" hidden="false" customHeight="false" outlineLevel="0" collapsed="false">
      <c r="C1025" s="32" t="e">
        <f aca="false">OfficeComClient.Application.RowLink(Лист1!$1014:$1014)</f>
        <v>#NAME?</v>
      </c>
      <c r="W1025" s="1" t="n">
        <v>1004</v>
      </c>
      <c r="X1025" s="1" t="s">
        <v>729</v>
      </c>
      <c r="Y1025" s="1" t="s">
        <v>879</v>
      </c>
    </row>
    <row r="1026" customFormat="false" ht="15" hidden="false" customHeight="false" outlineLevel="0" collapsed="false">
      <c r="C1026" s="32" t="e">
        <f aca="false">OfficeComClient.Application.RowLink(Лист1!$1015:$1015)</f>
        <v>#NAME?</v>
      </c>
      <c r="W1026" s="1" t="n">
        <v>1005</v>
      </c>
      <c r="X1026" s="1" t="s">
        <v>729</v>
      </c>
      <c r="Y1026" s="1" t="s">
        <v>1106</v>
      </c>
    </row>
    <row r="1027" customFormat="false" ht="15" hidden="false" customHeight="false" outlineLevel="0" collapsed="false">
      <c r="C1027" s="32" t="e">
        <f aca="false">OfficeComClient.Application.RowLink(Лист1!$1016:$1016)</f>
        <v>#NAME?</v>
      </c>
      <c r="W1027" s="1" t="n">
        <v>1006</v>
      </c>
      <c r="X1027" s="1" t="s">
        <v>729</v>
      </c>
      <c r="Y1027" s="1" t="s">
        <v>1107</v>
      </c>
    </row>
    <row r="1028" customFormat="false" ht="15" hidden="false" customHeight="false" outlineLevel="0" collapsed="false">
      <c r="C1028" s="32" t="e">
        <f aca="false">OfficeComClient.Application.RowLink(Лист1!$1017:$1017)</f>
        <v>#NAME?</v>
      </c>
      <c r="W1028" s="1" t="n">
        <v>1007</v>
      </c>
      <c r="X1028" s="1" t="s">
        <v>729</v>
      </c>
      <c r="Y1028" s="1" t="s">
        <v>1107</v>
      </c>
      <c r="Z1028" s="1" t="s">
        <v>1109</v>
      </c>
    </row>
    <row r="1029" customFormat="false" ht="15" hidden="false" customHeight="false" outlineLevel="0" collapsed="false">
      <c r="C1029" s="32" t="e">
        <f aca="false">OfficeComClient.Application.RowLink(Лист1!$1018:$1018)</f>
        <v>#NAME?</v>
      </c>
      <c r="W1029" s="1" t="n">
        <v>1008</v>
      </c>
      <c r="X1029" s="1" t="s">
        <v>729</v>
      </c>
      <c r="Y1029" s="1" t="s">
        <v>1107</v>
      </c>
      <c r="Z1029" s="1" t="s">
        <v>1109</v>
      </c>
      <c r="AA1029" s="1" t="s">
        <v>866</v>
      </c>
    </row>
    <row r="1030" customFormat="false" ht="15" hidden="false" customHeight="false" outlineLevel="0" collapsed="false">
      <c r="C1030" s="32" t="e">
        <f aca="false">OfficeComClient.Application.RowLink(Лист1!$1019:$1019)</f>
        <v>#NAME?</v>
      </c>
      <c r="W1030" s="1" t="n">
        <v>1009</v>
      </c>
      <c r="X1030" s="1" t="s">
        <v>729</v>
      </c>
      <c r="Y1030" s="1" t="s">
        <v>1107</v>
      </c>
      <c r="Z1030" s="1" t="s">
        <v>1109</v>
      </c>
      <c r="AA1030" s="1" t="s">
        <v>238</v>
      </c>
      <c r="AB1030" s="1" t="s">
        <v>867</v>
      </c>
    </row>
    <row r="1031" customFormat="false" ht="15" hidden="false" customHeight="false" outlineLevel="0" collapsed="false">
      <c r="C1031" s="32" t="e">
        <f aca="false">OfficeComClient.Application.RowLink(Лист1!$1020:$1020)</f>
        <v>#NAME?</v>
      </c>
      <c r="W1031" s="1" t="n">
        <v>1010</v>
      </c>
      <c r="X1031" s="1" t="s">
        <v>729</v>
      </c>
      <c r="Y1031" s="1" t="s">
        <v>1107</v>
      </c>
      <c r="Z1031" s="1" t="s">
        <v>1109</v>
      </c>
      <c r="AA1031" s="1" t="s">
        <v>932</v>
      </c>
      <c r="AB1031" s="1" t="s">
        <v>869</v>
      </c>
    </row>
    <row r="1032" customFormat="false" ht="15" hidden="false" customHeight="false" outlineLevel="0" collapsed="false">
      <c r="C1032" s="32" t="e">
        <f aca="false">OfficeComClient.Application.RowLink(Лист1!$1021:$1021)</f>
        <v>#NAME?</v>
      </c>
      <c r="W1032" s="1" t="n">
        <v>1011</v>
      </c>
      <c r="X1032" s="1" t="s">
        <v>729</v>
      </c>
      <c r="Y1032" s="1" t="s">
        <v>1107</v>
      </c>
      <c r="Z1032" s="1" t="s">
        <v>1109</v>
      </c>
      <c r="AA1032" s="1" t="s">
        <v>873</v>
      </c>
    </row>
    <row r="1033" customFormat="false" ht="15" hidden="false" customHeight="false" outlineLevel="0" collapsed="false">
      <c r="C1033" s="32" t="e">
        <f aca="false">OfficeComClient.Application.RowLink(Лист1!$1022:$1022)</f>
        <v>#NAME?</v>
      </c>
      <c r="W1033" s="1" t="n">
        <v>1012</v>
      </c>
      <c r="X1033" s="1" t="s">
        <v>729</v>
      </c>
      <c r="Y1033" s="1" t="s">
        <v>1107</v>
      </c>
      <c r="Z1033" s="1" t="s">
        <v>1109</v>
      </c>
      <c r="AA1033" s="1" t="s">
        <v>88</v>
      </c>
      <c r="AB1033" s="1" t="s">
        <v>883</v>
      </c>
    </row>
    <row r="1034" customFormat="false" ht="15" hidden="false" customHeight="false" outlineLevel="0" collapsed="false">
      <c r="C1034" s="32" t="e">
        <f aca="false">OfficeComClient.Application.RowLink(Лист1!$1023:$1023)</f>
        <v>#NAME?</v>
      </c>
      <c r="W1034" s="1" t="n">
        <v>1013</v>
      </c>
      <c r="X1034" s="1" t="s">
        <v>729</v>
      </c>
      <c r="Y1034" s="1" t="s">
        <v>1107</v>
      </c>
      <c r="Z1034" s="1" t="s">
        <v>1109</v>
      </c>
      <c r="AA1034" s="1" t="s">
        <v>896</v>
      </c>
    </row>
    <row r="1035" customFormat="false" ht="15" hidden="false" customHeight="false" outlineLevel="0" collapsed="false">
      <c r="C1035" s="32" t="e">
        <f aca="false">OfficeComClient.Application.RowLink(Лист1!$1024:$1024)</f>
        <v>#NAME?</v>
      </c>
      <c r="W1035" s="1" t="n">
        <v>1014</v>
      </c>
      <c r="X1035" s="1" t="s">
        <v>729</v>
      </c>
      <c r="Y1035" s="1" t="s">
        <v>1107</v>
      </c>
      <c r="Z1035" s="1" t="s">
        <v>1109</v>
      </c>
      <c r="AA1035" s="1" t="s">
        <v>534</v>
      </c>
      <c r="AB1035" s="1" t="s">
        <v>733</v>
      </c>
    </row>
    <row r="1036" customFormat="false" ht="15" hidden="false" customHeight="false" outlineLevel="0" collapsed="false">
      <c r="C1036" s="32" t="e">
        <f aca="false">OfficeComClient.Application.RowLink(Лист1!$1025:$1025)</f>
        <v>#NAME?</v>
      </c>
      <c r="W1036" s="1" t="n">
        <v>1015</v>
      </c>
      <c r="X1036" s="1" t="s">
        <v>729</v>
      </c>
      <c r="Y1036" s="1" t="s">
        <v>1107</v>
      </c>
      <c r="Z1036" s="1" t="s">
        <v>1110</v>
      </c>
    </row>
    <row r="1037" customFormat="false" ht="15" hidden="false" customHeight="false" outlineLevel="0" collapsed="false">
      <c r="C1037" s="32" t="e">
        <f aca="false">OfficeComClient.Application.RowLink(Лист1!$1026:$1026)</f>
        <v>#NAME?</v>
      </c>
      <c r="W1037" s="1" t="n">
        <v>1016</v>
      </c>
      <c r="X1037" s="1" t="s">
        <v>729</v>
      </c>
      <c r="Y1037" s="1" t="s">
        <v>1107</v>
      </c>
      <c r="Z1037" s="1" t="s">
        <v>1110</v>
      </c>
      <c r="AA1037" s="1" t="s">
        <v>896</v>
      </c>
    </row>
    <row r="1038" customFormat="false" ht="15" hidden="false" customHeight="false" outlineLevel="0" collapsed="false">
      <c r="C1038" s="32" t="e">
        <f aca="false">OfficeComClient.Application.RowLink(Лист1!$1027:$1027)</f>
        <v>#NAME?</v>
      </c>
      <c r="W1038" s="1" t="n">
        <v>1017</v>
      </c>
      <c r="X1038" s="1" t="s">
        <v>729</v>
      </c>
      <c r="Y1038" s="1" t="s">
        <v>1107</v>
      </c>
      <c r="Z1038" s="1" t="s">
        <v>1110</v>
      </c>
      <c r="AA1038" s="1" t="s">
        <v>534</v>
      </c>
      <c r="AB1038" s="1" t="s">
        <v>737</v>
      </c>
    </row>
    <row r="1039" customFormat="false" ht="15" hidden="false" customHeight="false" outlineLevel="0" collapsed="false">
      <c r="C1039" s="32" t="e">
        <f aca="false">OfficeComClient.Application.RowLink(Лист1!$1028:$1028)</f>
        <v>#NAME?</v>
      </c>
      <c r="W1039" s="1" t="n">
        <v>1018</v>
      </c>
      <c r="X1039" s="1" t="s">
        <v>729</v>
      </c>
      <c r="Y1039" s="1" t="s">
        <v>1107</v>
      </c>
      <c r="Z1039" s="1" t="s">
        <v>1111</v>
      </c>
    </row>
    <row r="1040" customFormat="false" ht="15" hidden="false" customHeight="false" outlineLevel="0" collapsed="false">
      <c r="C1040" s="32" t="e">
        <f aca="false">OfficeComClient.Application.RowLink(Лист1!$1029:$1029)</f>
        <v>#NAME?</v>
      </c>
      <c r="W1040" s="1" t="n">
        <v>1019</v>
      </c>
      <c r="X1040" s="1" t="s">
        <v>729</v>
      </c>
      <c r="Y1040" s="1" t="s">
        <v>1107</v>
      </c>
      <c r="Z1040" s="1" t="s">
        <v>1111</v>
      </c>
      <c r="AA1040" s="1" t="s">
        <v>873</v>
      </c>
    </row>
    <row r="1041" customFormat="false" ht="15" hidden="false" customHeight="false" outlineLevel="0" collapsed="false">
      <c r="C1041" s="32" t="e">
        <f aca="false">OfficeComClient.Application.RowLink(Лист1!$1030:$1030)</f>
        <v>#NAME?</v>
      </c>
      <c r="W1041" s="1" t="n">
        <v>1020</v>
      </c>
      <c r="X1041" s="1" t="s">
        <v>729</v>
      </c>
      <c r="Y1041" s="1" t="s">
        <v>1107</v>
      </c>
      <c r="Z1041" s="1" t="s">
        <v>1111</v>
      </c>
      <c r="AA1041" s="1" t="s">
        <v>88</v>
      </c>
      <c r="AB1041" s="1" t="s">
        <v>278</v>
      </c>
    </row>
    <row r="1042" customFormat="false" ht="15" hidden="false" customHeight="false" outlineLevel="0" collapsed="false">
      <c r="C1042" s="32" t="e">
        <f aca="false">OfficeComClient.Application.RowLink(Лист1!$1031:$1031)</f>
        <v>#NAME?</v>
      </c>
      <c r="W1042" s="1" t="n">
        <v>1021</v>
      </c>
      <c r="X1042" s="1" t="s">
        <v>729</v>
      </c>
      <c r="Y1042" s="1" t="s">
        <v>1107</v>
      </c>
      <c r="Z1042" s="1" t="s">
        <v>1111</v>
      </c>
      <c r="AA1042" s="1" t="s">
        <v>88</v>
      </c>
      <c r="AB1042" s="1" t="s">
        <v>188</v>
      </c>
    </row>
    <row r="1043" customFormat="false" ht="15" hidden="false" customHeight="false" outlineLevel="0" collapsed="false">
      <c r="C1043" s="32" t="e">
        <f aca="false">OfficeComClient.Application.RowLink(Лист1!$1032:$1032)</f>
        <v>#NAME?</v>
      </c>
      <c r="W1043" s="1" t="n">
        <v>1022</v>
      </c>
      <c r="X1043" s="1" t="s">
        <v>729</v>
      </c>
      <c r="Y1043" s="1" t="s">
        <v>1107</v>
      </c>
      <c r="Z1043" s="1" t="s">
        <v>1111</v>
      </c>
      <c r="AA1043" s="1" t="s">
        <v>896</v>
      </c>
    </row>
    <row r="1044" customFormat="false" ht="15" hidden="false" customHeight="false" outlineLevel="0" collapsed="false">
      <c r="C1044" s="32" t="e">
        <f aca="false">OfficeComClient.Application.RowLink(Лист1!$1033:$1033)</f>
        <v>#NAME?</v>
      </c>
      <c r="W1044" s="1" t="n">
        <v>1023</v>
      </c>
      <c r="X1044" s="1" t="s">
        <v>729</v>
      </c>
      <c r="Y1044" s="1" t="s">
        <v>1107</v>
      </c>
      <c r="Z1044" s="1" t="s">
        <v>1111</v>
      </c>
      <c r="AA1044" s="1" t="s">
        <v>740</v>
      </c>
      <c r="AB1044" s="1" t="s">
        <v>737</v>
      </c>
    </row>
    <row r="1045" customFormat="false" ht="15" hidden="false" customHeight="false" outlineLevel="0" collapsed="false">
      <c r="C1045" s="32" t="e">
        <f aca="false">OfficeComClient.Application.RowLink(Лист1!$1034:$1034)</f>
        <v>#NAME?</v>
      </c>
      <c r="W1045" s="1" t="n">
        <v>1024</v>
      </c>
      <c r="X1045" s="1" t="s">
        <v>742</v>
      </c>
    </row>
    <row r="1046" customFormat="false" ht="15" hidden="false" customHeight="false" outlineLevel="0" collapsed="false">
      <c r="C1046" s="32" t="e">
        <f aca="false">OfficeComClient.Application.RowLink(Лист1!$1035:$1035)</f>
        <v>#NAME?</v>
      </c>
      <c r="W1046" s="1" t="n">
        <v>1025</v>
      </c>
      <c r="X1046" s="1" t="s">
        <v>742</v>
      </c>
      <c r="Y1046" s="1" t="s">
        <v>861</v>
      </c>
    </row>
    <row r="1047" customFormat="false" ht="15" hidden="false" customHeight="false" outlineLevel="0" collapsed="false">
      <c r="C1047" s="32" t="e">
        <f aca="false">OfficeComClient.Application.RowLink(Лист1!$1036:$1036)</f>
        <v>#NAME?</v>
      </c>
      <c r="W1047" s="1" t="n">
        <v>1026</v>
      </c>
      <c r="X1047" s="1" t="s">
        <v>742</v>
      </c>
      <c r="Y1047" s="1" t="s">
        <v>1028</v>
      </c>
    </row>
    <row r="1048" customFormat="false" ht="15" hidden="false" customHeight="false" outlineLevel="0" collapsed="false">
      <c r="C1048" s="32" t="e">
        <f aca="false">OfficeComClient.Application.RowLink(Лист1!$1037:$1037)</f>
        <v>#NAME?</v>
      </c>
      <c r="W1048" s="1" t="n">
        <v>1027</v>
      </c>
      <c r="X1048" s="1" t="s">
        <v>742</v>
      </c>
      <c r="Y1048" s="1" t="s">
        <v>1112</v>
      </c>
    </row>
    <row r="1049" customFormat="false" ht="15" hidden="false" customHeight="false" outlineLevel="0" collapsed="false">
      <c r="C1049" s="32" t="e">
        <f aca="false">OfficeComClient.Application.RowLink(Лист1!$1038:$1038)</f>
        <v>#NAME?</v>
      </c>
      <c r="W1049" s="1" t="n">
        <v>1028</v>
      </c>
      <c r="X1049" s="1" t="s">
        <v>742</v>
      </c>
      <c r="Y1049" s="1" t="s">
        <v>1112</v>
      </c>
      <c r="Z1049" s="1" t="s">
        <v>1113</v>
      </c>
    </row>
    <row r="1050" customFormat="false" ht="15" hidden="false" customHeight="false" outlineLevel="0" collapsed="false">
      <c r="C1050" s="32" t="e">
        <f aca="false">OfficeComClient.Application.RowLink(Лист1!$1039:$1039)</f>
        <v>#NAME?</v>
      </c>
      <c r="W1050" s="1" t="n">
        <v>1029</v>
      </c>
      <c r="X1050" s="1" t="s">
        <v>742</v>
      </c>
      <c r="Y1050" s="1" t="s">
        <v>1112</v>
      </c>
      <c r="Z1050" s="1" t="s">
        <v>1113</v>
      </c>
      <c r="AA1050" s="1" t="s">
        <v>866</v>
      </c>
    </row>
    <row r="1051" customFormat="false" ht="15" hidden="false" customHeight="false" outlineLevel="0" collapsed="false">
      <c r="C1051" s="32" t="e">
        <f aca="false">OfficeComClient.Application.RowLink(Лист1!$1040:$1040)</f>
        <v>#NAME?</v>
      </c>
      <c r="W1051" s="1" t="n">
        <v>1030</v>
      </c>
      <c r="X1051" s="1" t="s">
        <v>742</v>
      </c>
      <c r="Y1051" s="1" t="s">
        <v>1112</v>
      </c>
      <c r="Z1051" s="1" t="s">
        <v>1113</v>
      </c>
      <c r="AA1051" s="1" t="s">
        <v>238</v>
      </c>
      <c r="AB1051" s="1" t="s">
        <v>867</v>
      </c>
    </row>
    <row r="1052" customFormat="false" ht="15" hidden="false" customHeight="false" outlineLevel="0" collapsed="false">
      <c r="C1052" s="32" t="e">
        <f aca="false">OfficeComClient.Application.RowLink(Лист1!$1041:$1041)</f>
        <v>#NAME?</v>
      </c>
      <c r="W1052" s="1" t="n">
        <v>1031</v>
      </c>
      <c r="X1052" s="1" t="s">
        <v>742</v>
      </c>
      <c r="Y1052" s="1" t="s">
        <v>1112</v>
      </c>
      <c r="Z1052" s="1" t="s">
        <v>1113</v>
      </c>
      <c r="AA1052" s="1" t="s">
        <v>932</v>
      </c>
      <c r="AB1052" s="1" t="s">
        <v>869</v>
      </c>
    </row>
    <row r="1053" customFormat="false" ht="15" hidden="false" customHeight="false" outlineLevel="0" collapsed="false">
      <c r="C1053" s="32" t="e">
        <f aca="false">OfficeComClient.Application.RowLink(Лист1!$1042:$1042)</f>
        <v>#NAME?</v>
      </c>
      <c r="W1053" s="1" t="n">
        <v>1032</v>
      </c>
      <c r="X1053" s="1" t="s">
        <v>742</v>
      </c>
      <c r="Y1053" s="1" t="s">
        <v>1112</v>
      </c>
      <c r="Z1053" s="1" t="s">
        <v>1113</v>
      </c>
      <c r="AA1053" s="1" t="s">
        <v>873</v>
      </c>
    </row>
    <row r="1054" customFormat="false" ht="15" hidden="false" customHeight="false" outlineLevel="0" collapsed="false">
      <c r="C1054" s="32" t="e">
        <f aca="false">OfficeComClient.Application.RowLink(Лист1!$1043:$1043)</f>
        <v>#NAME?</v>
      </c>
      <c r="W1054" s="1" t="n">
        <v>1033</v>
      </c>
      <c r="X1054" s="1" t="s">
        <v>742</v>
      </c>
      <c r="Y1054" s="1" t="s">
        <v>1112</v>
      </c>
      <c r="Z1054" s="1" t="s">
        <v>1113</v>
      </c>
      <c r="AA1054" s="1" t="s">
        <v>88</v>
      </c>
      <c r="AB1054" s="1" t="s">
        <v>883</v>
      </c>
    </row>
    <row r="1055" customFormat="false" ht="15" hidden="false" customHeight="false" outlineLevel="0" collapsed="false">
      <c r="C1055" s="32" t="e">
        <f aca="false">OfficeComClient.Application.RowLink(Лист1!$1044:$1044)</f>
        <v>#NAME?</v>
      </c>
      <c r="W1055" s="1" t="n">
        <v>1034</v>
      </c>
      <c r="X1055" s="1" t="s">
        <v>742</v>
      </c>
      <c r="Y1055" s="1" t="s">
        <v>1112</v>
      </c>
      <c r="Z1055" s="1" t="s">
        <v>1113</v>
      </c>
      <c r="AA1055" s="1" t="s">
        <v>896</v>
      </c>
    </row>
    <row r="1056" customFormat="false" ht="15" hidden="false" customHeight="false" outlineLevel="0" collapsed="false">
      <c r="C1056" s="32" t="e">
        <f aca="false">OfficeComClient.Application.RowLink(Лист1!$1045:$1045)</f>
        <v>#NAME?</v>
      </c>
      <c r="W1056" s="1" t="n">
        <v>1035</v>
      </c>
      <c r="X1056" s="1" t="s">
        <v>742</v>
      </c>
      <c r="Y1056" s="1" t="s">
        <v>1112</v>
      </c>
      <c r="Z1056" s="1" t="s">
        <v>1113</v>
      </c>
      <c r="AA1056" s="1" t="s">
        <v>534</v>
      </c>
      <c r="AB1056" s="1" t="s">
        <v>737</v>
      </c>
    </row>
    <row r="1057" customFormat="false" ht="15" hidden="false" customHeight="false" outlineLevel="0" collapsed="false">
      <c r="C1057" s="32" t="e">
        <f aca="false">OfficeComClient.Application.RowLink(Лист1!$1046:$1046)</f>
        <v>#NAME?</v>
      </c>
      <c r="W1057" s="1" t="n">
        <v>1036</v>
      </c>
      <c r="X1057" s="1" t="s">
        <v>742</v>
      </c>
      <c r="Y1057" s="1" t="s">
        <v>1112</v>
      </c>
      <c r="Z1057" s="1" t="s">
        <v>1113</v>
      </c>
      <c r="AA1057" s="1" t="s">
        <v>1031</v>
      </c>
    </row>
    <row r="1058" customFormat="false" ht="15" hidden="false" customHeight="false" outlineLevel="0" collapsed="false">
      <c r="C1058" s="32" t="e">
        <f aca="false">OfficeComClient.Application.RowLink(Лист1!$1047:$1047)</f>
        <v>#NAME?</v>
      </c>
      <c r="W1058" s="1" t="n">
        <v>1037</v>
      </c>
      <c r="X1058" s="1" t="s">
        <v>742</v>
      </c>
      <c r="Y1058" s="1" t="s">
        <v>1112</v>
      </c>
      <c r="Z1058" s="1" t="s">
        <v>1113</v>
      </c>
      <c r="AA1058" s="1" t="s">
        <v>512</v>
      </c>
      <c r="AB1058" s="1" t="s">
        <v>1032</v>
      </c>
    </row>
    <row r="1059" customFormat="false" ht="15" hidden="false" customHeight="false" outlineLevel="0" collapsed="false">
      <c r="C1059" s="32" t="e">
        <f aca="false">OfficeComClient.Application.RowLink(Лист1!$1048:$1048)</f>
        <v>#NAME?</v>
      </c>
      <c r="W1059" s="1" t="n">
        <v>1038</v>
      </c>
      <c r="X1059" s="1" t="s">
        <v>742</v>
      </c>
      <c r="Y1059" s="1" t="s">
        <v>1112</v>
      </c>
      <c r="Z1059" s="1" t="s">
        <v>1114</v>
      </c>
    </row>
    <row r="1060" customFormat="false" ht="15" hidden="false" customHeight="false" outlineLevel="0" collapsed="false">
      <c r="C1060" s="32" t="e">
        <f aca="false">OfficeComClient.Application.RowLink(Лист1!$1049:$1049)</f>
        <v>#NAME?</v>
      </c>
      <c r="W1060" s="1" t="n">
        <v>1039</v>
      </c>
      <c r="X1060" s="1" t="s">
        <v>742</v>
      </c>
      <c r="Y1060" s="1" t="s">
        <v>1112</v>
      </c>
      <c r="Z1060" s="1" t="s">
        <v>1114</v>
      </c>
      <c r="AA1060" s="1" t="s">
        <v>866</v>
      </c>
    </row>
    <row r="1061" customFormat="false" ht="15" hidden="false" customHeight="false" outlineLevel="0" collapsed="false">
      <c r="C1061" s="32" t="e">
        <f aca="false">OfficeComClient.Application.RowLink(Лист1!$1050:$1050)</f>
        <v>#NAME?</v>
      </c>
      <c r="W1061" s="1" t="n">
        <v>1040</v>
      </c>
      <c r="X1061" s="1" t="s">
        <v>742</v>
      </c>
      <c r="Y1061" s="1" t="s">
        <v>1112</v>
      </c>
      <c r="Z1061" s="1" t="s">
        <v>1114</v>
      </c>
      <c r="AA1061" s="1" t="s">
        <v>238</v>
      </c>
      <c r="AB1061" s="1" t="s">
        <v>867</v>
      </c>
    </row>
    <row r="1062" customFormat="false" ht="15" hidden="false" customHeight="false" outlineLevel="0" collapsed="false">
      <c r="C1062" s="32" t="e">
        <f aca="false">OfficeComClient.Application.RowLink(Лист1!$1051:$1051)</f>
        <v>#NAME?</v>
      </c>
      <c r="W1062" s="1" t="n">
        <v>1041</v>
      </c>
      <c r="X1062" s="1" t="s">
        <v>742</v>
      </c>
      <c r="Y1062" s="1" t="s">
        <v>1112</v>
      </c>
      <c r="Z1062" s="1" t="s">
        <v>1114</v>
      </c>
      <c r="AA1062" s="1" t="s">
        <v>932</v>
      </c>
      <c r="AB1062" s="1" t="s">
        <v>869</v>
      </c>
    </row>
    <row r="1063" customFormat="false" ht="15" hidden="false" customHeight="false" outlineLevel="0" collapsed="false">
      <c r="C1063" s="32" t="e">
        <f aca="false">OfficeComClient.Application.RowLink(Лист1!$1052:$1052)</f>
        <v>#NAME?</v>
      </c>
      <c r="W1063" s="1" t="n">
        <v>1042</v>
      </c>
      <c r="X1063" s="1" t="s">
        <v>742</v>
      </c>
      <c r="Y1063" s="1" t="s">
        <v>1112</v>
      </c>
      <c r="Z1063" s="1" t="s">
        <v>1114</v>
      </c>
      <c r="AA1063" s="1" t="s">
        <v>873</v>
      </c>
    </row>
    <row r="1064" customFormat="false" ht="15" hidden="false" customHeight="false" outlineLevel="0" collapsed="false">
      <c r="C1064" s="32" t="e">
        <f aca="false">OfficeComClient.Application.RowLink(Лист1!$1053:$1053)</f>
        <v>#NAME?</v>
      </c>
      <c r="W1064" s="1" t="n">
        <v>1043</v>
      </c>
      <c r="X1064" s="1" t="s">
        <v>742</v>
      </c>
      <c r="Y1064" s="1" t="s">
        <v>1112</v>
      </c>
      <c r="Z1064" s="1" t="s">
        <v>1114</v>
      </c>
      <c r="AA1064" s="1" t="s">
        <v>88</v>
      </c>
      <c r="AB1064" s="1" t="s">
        <v>120</v>
      </c>
    </row>
    <row r="1065" customFormat="false" ht="15" hidden="false" customHeight="false" outlineLevel="0" collapsed="false">
      <c r="C1065" s="32" t="e">
        <f aca="false">OfficeComClient.Application.RowLink(Лист1!$1054:$1054)</f>
        <v>#NAME?</v>
      </c>
      <c r="W1065" s="1" t="n">
        <v>1044</v>
      </c>
      <c r="X1065" s="1" t="s">
        <v>742</v>
      </c>
      <c r="Y1065" s="1" t="s">
        <v>1112</v>
      </c>
      <c r="Z1065" s="1" t="s">
        <v>1114</v>
      </c>
      <c r="AA1065" s="1" t="s">
        <v>1031</v>
      </c>
    </row>
    <row r="1066" customFormat="false" ht="15" hidden="false" customHeight="false" outlineLevel="0" collapsed="false">
      <c r="C1066" s="32" t="e">
        <f aca="false">OfficeComClient.Application.RowLink(Лист1!$1055:$1055)</f>
        <v>#NAME?</v>
      </c>
      <c r="W1066" s="1" t="n">
        <v>1045</v>
      </c>
      <c r="X1066" s="1" t="s">
        <v>742</v>
      </c>
      <c r="Y1066" s="1" t="s">
        <v>1112</v>
      </c>
      <c r="Z1066" s="1" t="s">
        <v>1114</v>
      </c>
      <c r="AA1066" s="1" t="s">
        <v>512</v>
      </c>
      <c r="AB1066" s="1" t="s">
        <v>1032</v>
      </c>
    </row>
    <row r="1067" customFormat="false" ht="15" hidden="false" customHeight="false" outlineLevel="0" collapsed="false">
      <c r="C1067" s="32" t="e">
        <f aca="false">OfficeComClient.Application.RowLink(Лист1!$1056:$1056)</f>
        <v>#NAME?</v>
      </c>
      <c r="W1067" s="1" t="n">
        <v>1046</v>
      </c>
      <c r="X1067" s="1" t="s">
        <v>742</v>
      </c>
      <c r="Y1067" s="1" t="s">
        <v>879</v>
      </c>
    </row>
    <row r="1068" customFormat="false" ht="15" hidden="false" customHeight="false" outlineLevel="0" collapsed="false">
      <c r="C1068" s="32" t="e">
        <f aca="false">OfficeComClient.Application.RowLink(Лист1!$1057:$1057)</f>
        <v>#NAME?</v>
      </c>
      <c r="W1068" s="1" t="n">
        <v>1047</v>
      </c>
      <c r="X1068" s="1" t="s">
        <v>742</v>
      </c>
      <c r="Y1068" s="1" t="s">
        <v>880</v>
      </c>
    </row>
    <row r="1069" customFormat="false" ht="15" hidden="false" customHeight="false" outlineLevel="0" collapsed="false">
      <c r="C1069" s="32" t="e">
        <f aca="false">OfficeComClient.Application.RowLink(Лист1!$1058:$1058)</f>
        <v>#NAME?</v>
      </c>
      <c r="W1069" s="1" t="n">
        <v>1048</v>
      </c>
      <c r="X1069" s="1" t="s">
        <v>742</v>
      </c>
      <c r="Y1069" s="1" t="s">
        <v>1071</v>
      </c>
    </row>
    <row r="1070" customFormat="false" ht="15" hidden="false" customHeight="false" outlineLevel="0" collapsed="false">
      <c r="C1070" s="32" t="e">
        <f aca="false">OfficeComClient.Application.RowLink(Лист1!$1059:$1059)</f>
        <v>#NAME?</v>
      </c>
      <c r="W1070" s="1" t="n">
        <v>1049</v>
      </c>
      <c r="X1070" s="1" t="s">
        <v>742</v>
      </c>
      <c r="Y1070" s="1" t="s">
        <v>1071</v>
      </c>
      <c r="Z1070" s="1" t="s">
        <v>1115</v>
      </c>
    </row>
    <row r="1071" customFormat="false" ht="15" hidden="false" customHeight="false" outlineLevel="0" collapsed="false">
      <c r="C1071" s="32" t="e">
        <f aca="false">OfficeComClient.Application.RowLink(Лист1!$1060:$1060)</f>
        <v>#NAME?</v>
      </c>
      <c r="W1071" s="1" t="n">
        <v>1050</v>
      </c>
      <c r="X1071" s="1" t="s">
        <v>742</v>
      </c>
      <c r="Y1071" s="1" t="s">
        <v>1071</v>
      </c>
      <c r="Z1071" s="1" t="s">
        <v>1115</v>
      </c>
      <c r="AA1071" s="1" t="s">
        <v>896</v>
      </c>
    </row>
    <row r="1072" customFormat="false" ht="15" hidden="false" customHeight="false" outlineLevel="0" collapsed="false">
      <c r="C1072" s="32" t="e">
        <f aca="false">OfficeComClient.Application.RowLink(Лист1!$1061:$1061)</f>
        <v>#NAME?</v>
      </c>
      <c r="W1072" s="1" t="n">
        <v>1051</v>
      </c>
      <c r="X1072" s="1" t="s">
        <v>742</v>
      </c>
      <c r="Y1072" s="1" t="s">
        <v>1071</v>
      </c>
      <c r="Z1072" s="1" t="s">
        <v>1115</v>
      </c>
      <c r="AA1072" s="1" t="s">
        <v>534</v>
      </c>
      <c r="AB1072" s="1" t="s">
        <v>1116</v>
      </c>
    </row>
    <row r="1073" customFormat="false" ht="15" hidden="false" customHeight="false" outlineLevel="0" collapsed="false">
      <c r="C1073" s="32" t="e">
        <f aca="false">OfficeComClient.Application.RowLink(Лист1!$1062:$1062)</f>
        <v>#NAME?</v>
      </c>
      <c r="W1073" s="1" t="n">
        <v>1052</v>
      </c>
      <c r="X1073" s="1" t="s">
        <v>742</v>
      </c>
      <c r="Y1073" s="1" t="s">
        <v>1071</v>
      </c>
      <c r="Z1073" s="1" t="s">
        <v>1115</v>
      </c>
      <c r="AA1073" s="1" t="s">
        <v>753</v>
      </c>
      <c r="AB1073" s="1" t="s">
        <v>120</v>
      </c>
    </row>
    <row r="1074" customFormat="false" ht="15" hidden="false" customHeight="false" outlineLevel="0" collapsed="false">
      <c r="C1074" s="32" t="e">
        <f aca="false">OfficeComClient.Application.RowLink(Лист1!$1063:$1063)</f>
        <v>#NAME?</v>
      </c>
      <c r="W1074" s="1" t="n">
        <v>1053</v>
      </c>
      <c r="X1074" s="1" t="s">
        <v>742</v>
      </c>
      <c r="Y1074" s="1" t="s">
        <v>1071</v>
      </c>
      <c r="Z1074" s="1" t="s">
        <v>1117</v>
      </c>
    </row>
    <row r="1075" customFormat="false" ht="15" hidden="false" customHeight="false" outlineLevel="0" collapsed="false">
      <c r="C1075" s="32" t="e">
        <f aca="false">OfficeComClient.Application.RowLink(Лист1!$1064:$1064)</f>
        <v>#NAME?</v>
      </c>
      <c r="W1075" s="1" t="n">
        <v>1054</v>
      </c>
      <c r="X1075" s="1" t="s">
        <v>742</v>
      </c>
      <c r="Y1075" s="1" t="s">
        <v>1071</v>
      </c>
      <c r="Z1075" s="1" t="s">
        <v>1117</v>
      </c>
      <c r="AA1075" s="1" t="s">
        <v>896</v>
      </c>
    </row>
    <row r="1076" customFormat="false" ht="15" hidden="false" customHeight="false" outlineLevel="0" collapsed="false">
      <c r="C1076" s="32" t="e">
        <f aca="false">OfficeComClient.Application.RowLink(Лист1!$1065:$1065)</f>
        <v>#NAME?</v>
      </c>
      <c r="W1076" s="1" t="n">
        <v>1055</v>
      </c>
      <c r="X1076" s="1" t="s">
        <v>742</v>
      </c>
      <c r="Y1076" s="1" t="s">
        <v>1071</v>
      </c>
      <c r="Z1076" s="1" t="s">
        <v>1117</v>
      </c>
      <c r="AA1076" s="1" t="s">
        <v>534</v>
      </c>
      <c r="AB1076" s="1" t="s">
        <v>757</v>
      </c>
    </row>
    <row r="1077" customFormat="false" ht="15" hidden="false" customHeight="false" outlineLevel="0" collapsed="false">
      <c r="C1077" s="32" t="e">
        <f aca="false">OfficeComClient.Application.RowLink(Лист1!$1066:$1066)</f>
        <v>#NAME?</v>
      </c>
      <c r="W1077" s="1" t="n">
        <v>1056</v>
      </c>
      <c r="X1077" s="1" t="s">
        <v>742</v>
      </c>
      <c r="Y1077" s="1" t="s">
        <v>1118</v>
      </c>
    </row>
    <row r="1078" customFormat="false" ht="15" hidden="false" customHeight="false" outlineLevel="0" collapsed="false">
      <c r="C1078" s="32" t="e">
        <f aca="false">OfficeComClient.Application.RowLink(Лист1!$1067:$1067)</f>
        <v>#NAME?</v>
      </c>
      <c r="W1078" s="1" t="n">
        <v>1057</v>
      </c>
      <c r="X1078" s="1" t="s">
        <v>742</v>
      </c>
      <c r="Y1078" s="1" t="s">
        <v>1118</v>
      </c>
      <c r="Z1078" s="1" t="s">
        <v>1119</v>
      </c>
    </row>
    <row r="1079" customFormat="false" ht="15" hidden="false" customHeight="false" outlineLevel="0" collapsed="false">
      <c r="C1079" s="32" t="e">
        <f aca="false">OfficeComClient.Application.RowLink(Лист1!$1068:$1068)</f>
        <v>#NAME?</v>
      </c>
      <c r="W1079" s="1" t="n">
        <v>1058</v>
      </c>
      <c r="X1079" s="1" t="s">
        <v>742</v>
      </c>
      <c r="Y1079" s="1" t="s">
        <v>1118</v>
      </c>
      <c r="Z1079" s="1" t="s">
        <v>1119</v>
      </c>
      <c r="AA1079" s="1" t="s">
        <v>873</v>
      </c>
    </row>
    <row r="1080" customFormat="false" ht="15" hidden="false" customHeight="false" outlineLevel="0" collapsed="false">
      <c r="C1080" s="32" t="e">
        <f aca="false">OfficeComClient.Application.RowLink(Лист1!$1069:$1069)</f>
        <v>#NAME?</v>
      </c>
      <c r="W1080" s="1" t="n">
        <v>1059</v>
      </c>
      <c r="X1080" s="1" t="s">
        <v>742</v>
      </c>
      <c r="Y1080" s="1" t="s">
        <v>1118</v>
      </c>
      <c r="Z1080" s="1" t="s">
        <v>1119</v>
      </c>
      <c r="AA1080" s="1" t="s">
        <v>88</v>
      </c>
      <c r="AB1080" s="1" t="s">
        <v>84</v>
      </c>
    </row>
    <row r="1081" customFormat="false" ht="15" hidden="false" customHeight="false" outlineLevel="0" collapsed="false">
      <c r="C1081" s="32" t="e">
        <f aca="false">OfficeComClient.Application.RowLink(Лист1!$1070:$1070)</f>
        <v>#NAME?</v>
      </c>
      <c r="W1081" s="1" t="n">
        <v>1060</v>
      </c>
      <c r="X1081" s="1" t="s">
        <v>742</v>
      </c>
      <c r="Y1081" s="1" t="s">
        <v>1118</v>
      </c>
      <c r="Z1081" s="1" t="s">
        <v>1119</v>
      </c>
      <c r="AA1081" s="1" t="s">
        <v>896</v>
      </c>
    </row>
    <row r="1082" customFormat="false" ht="15" hidden="false" customHeight="false" outlineLevel="0" collapsed="false">
      <c r="C1082" s="32" t="e">
        <f aca="false">OfficeComClient.Application.RowLink(Лист1!$1071:$1071)</f>
        <v>#NAME?</v>
      </c>
      <c r="W1082" s="1" t="n">
        <v>1061</v>
      </c>
      <c r="X1082" s="1" t="s">
        <v>742</v>
      </c>
      <c r="Y1082" s="1" t="s">
        <v>1118</v>
      </c>
      <c r="Z1082" s="1" t="s">
        <v>1119</v>
      </c>
      <c r="AA1082" s="1" t="s">
        <v>740</v>
      </c>
      <c r="AB1082" s="1" t="s">
        <v>737</v>
      </c>
    </row>
    <row r="1083" customFormat="false" ht="15" hidden="false" customHeight="false" outlineLevel="0" collapsed="false">
      <c r="C1083" s="32" t="e">
        <f aca="false">OfficeComClient.Application.RowLink(Лист1!$1072:$1072)</f>
        <v>#NAME?</v>
      </c>
      <c r="W1083" s="1" t="n">
        <v>1062</v>
      </c>
      <c r="X1083" s="1" t="s">
        <v>742</v>
      </c>
      <c r="Y1083" s="1" t="s">
        <v>1118</v>
      </c>
      <c r="Z1083" s="1" t="s">
        <v>1120</v>
      </c>
    </row>
    <row r="1084" customFormat="false" ht="15" hidden="false" customHeight="false" outlineLevel="0" collapsed="false">
      <c r="C1084" s="32" t="e">
        <f aca="false">OfficeComClient.Application.RowLink(Лист1!$1073:$1073)</f>
        <v>#NAME?</v>
      </c>
      <c r="W1084" s="1" t="n">
        <v>1063</v>
      </c>
      <c r="X1084" s="1" t="s">
        <v>742</v>
      </c>
      <c r="Y1084" s="1" t="s">
        <v>1118</v>
      </c>
      <c r="Z1084" s="1" t="s">
        <v>1120</v>
      </c>
      <c r="AA1084" s="1" t="s">
        <v>896</v>
      </c>
    </row>
    <row r="1085" customFormat="false" ht="15" hidden="false" customHeight="false" outlineLevel="0" collapsed="false">
      <c r="C1085" s="32" t="e">
        <f aca="false">OfficeComClient.Application.RowLink(Лист1!$1074:$1074)</f>
        <v>#NAME?</v>
      </c>
      <c r="W1085" s="1" t="n">
        <v>1064</v>
      </c>
      <c r="X1085" s="1" t="s">
        <v>742</v>
      </c>
      <c r="Y1085" s="1" t="s">
        <v>1118</v>
      </c>
      <c r="Z1085" s="1" t="s">
        <v>1120</v>
      </c>
      <c r="AA1085" s="1" t="s">
        <v>740</v>
      </c>
      <c r="AB1085" s="1" t="s">
        <v>737</v>
      </c>
    </row>
    <row r="1086" customFormat="false" ht="15" hidden="false" customHeight="false" outlineLevel="0" collapsed="false">
      <c r="C1086" s="32" t="e">
        <f aca="false">OfficeComClient.Application.RowLink(Лист1!$1075:$1075)</f>
        <v>#NAME?</v>
      </c>
      <c r="W1086" s="1" t="n">
        <v>1065</v>
      </c>
      <c r="X1086" s="1" t="s">
        <v>742</v>
      </c>
      <c r="Y1086" s="1" t="s">
        <v>1118</v>
      </c>
      <c r="Z1086" s="1" t="s">
        <v>1121</v>
      </c>
    </row>
    <row r="1087" customFormat="false" ht="15" hidden="false" customHeight="false" outlineLevel="0" collapsed="false">
      <c r="C1087" s="32" t="e">
        <f aca="false">OfficeComClient.Application.RowLink(Лист1!$1076:$1076)</f>
        <v>#NAME?</v>
      </c>
      <c r="W1087" s="1" t="n">
        <v>1066</v>
      </c>
      <c r="X1087" s="1" t="s">
        <v>742</v>
      </c>
      <c r="Y1087" s="1" t="s">
        <v>1118</v>
      </c>
      <c r="Z1087" s="1" t="s">
        <v>1121</v>
      </c>
      <c r="AA1087" s="1" t="s">
        <v>896</v>
      </c>
    </row>
    <row r="1088" customFormat="false" ht="15" hidden="false" customHeight="false" outlineLevel="0" collapsed="false">
      <c r="C1088" s="32" t="e">
        <f aca="false">OfficeComClient.Application.RowLink(Лист1!$1077:$1077)</f>
        <v>#NAME?</v>
      </c>
      <c r="W1088" s="1" t="n">
        <v>1067</v>
      </c>
      <c r="X1088" s="1" t="s">
        <v>742</v>
      </c>
      <c r="Y1088" s="1" t="s">
        <v>1118</v>
      </c>
      <c r="Z1088" s="1" t="s">
        <v>1121</v>
      </c>
      <c r="AA1088" s="1" t="s">
        <v>534</v>
      </c>
      <c r="AB1088" s="1" t="s">
        <v>767</v>
      </c>
    </row>
    <row r="1089" customFormat="false" ht="15" hidden="false" customHeight="false" outlineLevel="0" collapsed="false">
      <c r="C1089" s="32" t="e">
        <f aca="false">OfficeComClient.Application.RowLink(Лист1!$1078:$1078)</f>
        <v>#NAME?</v>
      </c>
      <c r="W1089" s="1" t="n">
        <v>1068</v>
      </c>
      <c r="X1089" s="1" t="s">
        <v>742</v>
      </c>
      <c r="Y1089" s="1" t="s">
        <v>887</v>
      </c>
    </row>
    <row r="1090" customFormat="false" ht="15" hidden="false" customHeight="false" outlineLevel="0" collapsed="false">
      <c r="C1090" s="32" t="e">
        <f aca="false">OfficeComClient.Application.RowLink(Лист1!$1079:$1079)</f>
        <v>#NAME?</v>
      </c>
      <c r="W1090" s="1" t="n">
        <v>1069</v>
      </c>
      <c r="X1090" s="1" t="s">
        <v>742</v>
      </c>
      <c r="Y1090" s="1" t="s">
        <v>887</v>
      </c>
      <c r="Z1090" s="1" t="s">
        <v>1122</v>
      </c>
    </row>
    <row r="1091" customFormat="false" ht="15" hidden="false" customHeight="false" outlineLevel="0" collapsed="false">
      <c r="C1091" s="32" t="e">
        <f aca="false">OfficeComClient.Application.RowLink(Лист1!$1080:$1080)</f>
        <v>#NAME?</v>
      </c>
      <c r="W1091" s="1" t="n">
        <v>1070</v>
      </c>
      <c r="X1091" s="1" t="s">
        <v>742</v>
      </c>
      <c r="Y1091" s="1" t="s">
        <v>887</v>
      </c>
      <c r="Z1091" s="1" t="s">
        <v>1122</v>
      </c>
      <c r="AA1091" s="1" t="s">
        <v>896</v>
      </c>
    </row>
    <row r="1092" customFormat="false" ht="15" hidden="false" customHeight="false" outlineLevel="0" collapsed="false">
      <c r="C1092" s="32" t="e">
        <f aca="false">OfficeComClient.Application.RowLink(Лист1!$1081:$1081)</f>
        <v>#NAME?</v>
      </c>
      <c r="W1092" s="1" t="n">
        <v>1071</v>
      </c>
      <c r="X1092" s="1" t="s">
        <v>742</v>
      </c>
      <c r="Y1092" s="1" t="s">
        <v>887</v>
      </c>
      <c r="Z1092" s="1" t="s">
        <v>1122</v>
      </c>
      <c r="AA1092" s="1" t="s">
        <v>753</v>
      </c>
      <c r="AB1092" s="1" t="s">
        <v>891</v>
      </c>
    </row>
    <row r="1093" customFormat="false" ht="15" hidden="false" customHeight="false" outlineLevel="0" collapsed="false">
      <c r="C1093" s="32" t="e">
        <f aca="false">OfficeComClient.Application.RowLink(Лист1!$1082:$1082)</f>
        <v>#NAME?</v>
      </c>
      <c r="W1093" s="1" t="n">
        <v>1072</v>
      </c>
      <c r="X1093" s="1" t="s">
        <v>771</v>
      </c>
    </row>
    <row r="1094" customFormat="false" ht="15" hidden="false" customHeight="false" outlineLevel="0" collapsed="false">
      <c r="C1094" s="32" t="e">
        <f aca="false">OfficeComClient.Application.RowLink(Лист1!$1083:$1083)</f>
        <v>#NAME?</v>
      </c>
      <c r="W1094" s="1" t="n">
        <v>1073</v>
      </c>
      <c r="X1094" s="1" t="s">
        <v>771</v>
      </c>
      <c r="Y1094" s="1" t="s">
        <v>879</v>
      </c>
    </row>
    <row r="1095" customFormat="false" ht="15" hidden="false" customHeight="false" outlineLevel="0" collapsed="false">
      <c r="C1095" s="32" t="e">
        <f aca="false">OfficeComClient.Application.RowLink(Лист1!$1084:$1084)</f>
        <v>#NAME?</v>
      </c>
      <c r="W1095" s="1" t="n">
        <v>1074</v>
      </c>
      <c r="X1095" s="1" t="s">
        <v>771</v>
      </c>
      <c r="Y1095" s="1" t="s">
        <v>1106</v>
      </c>
    </row>
    <row r="1096" customFormat="false" ht="15" hidden="false" customHeight="false" outlineLevel="0" collapsed="false">
      <c r="C1096" s="32" t="e">
        <f aca="false">OfficeComClient.Application.RowLink(Лист1!$1085:$1085)</f>
        <v>#NAME?</v>
      </c>
      <c r="W1096" s="1" t="n">
        <v>1075</v>
      </c>
      <c r="X1096" s="1" t="s">
        <v>771</v>
      </c>
      <c r="Y1096" s="1" t="s">
        <v>1123</v>
      </c>
    </row>
    <row r="1097" customFormat="false" ht="15" hidden="false" customHeight="false" outlineLevel="0" collapsed="false">
      <c r="C1097" s="32" t="e">
        <f aca="false">OfficeComClient.Application.RowLink(Лист1!$1086:$1086)</f>
        <v>#NAME?</v>
      </c>
      <c r="W1097" s="1" t="n">
        <v>1076</v>
      </c>
      <c r="X1097" s="1" t="s">
        <v>771</v>
      </c>
      <c r="Y1097" s="1" t="s">
        <v>1123</v>
      </c>
      <c r="Z1097" s="1" t="s">
        <v>1124</v>
      </c>
    </row>
    <row r="1098" customFormat="false" ht="15" hidden="false" customHeight="false" outlineLevel="0" collapsed="false">
      <c r="C1098" s="32" t="e">
        <f aca="false">OfficeComClient.Application.RowLink(Лист1!$1087:$1087)</f>
        <v>#NAME?</v>
      </c>
      <c r="W1098" s="1" t="n">
        <v>1077</v>
      </c>
      <c r="X1098" s="1" t="s">
        <v>771</v>
      </c>
      <c r="Y1098" s="1" t="s">
        <v>1123</v>
      </c>
      <c r="Z1098" s="1" t="s">
        <v>1124</v>
      </c>
      <c r="AA1098" s="1" t="s">
        <v>873</v>
      </c>
    </row>
    <row r="1099" customFormat="false" ht="15" hidden="false" customHeight="false" outlineLevel="0" collapsed="false">
      <c r="C1099" s="32" t="e">
        <f aca="false">OfficeComClient.Application.RowLink(Лист1!$1088:$1088)</f>
        <v>#NAME?</v>
      </c>
      <c r="W1099" s="1" t="n">
        <v>1078</v>
      </c>
      <c r="X1099" s="1" t="s">
        <v>771</v>
      </c>
      <c r="Y1099" s="1" t="s">
        <v>1123</v>
      </c>
      <c r="Z1099" s="1" t="s">
        <v>1124</v>
      </c>
      <c r="AA1099" s="1" t="s">
        <v>88</v>
      </c>
      <c r="AB1099" s="1" t="s">
        <v>1125</v>
      </c>
    </row>
    <row r="1100" customFormat="false" ht="15" hidden="false" customHeight="false" outlineLevel="0" collapsed="false">
      <c r="C1100" s="32" t="e">
        <f aca="false">OfficeComClient.Application.RowLink(Лист1!$1089:$1089)</f>
        <v>#NAME?</v>
      </c>
      <c r="W1100" s="1" t="n">
        <v>1079</v>
      </c>
      <c r="X1100" s="1" t="s">
        <v>771</v>
      </c>
      <c r="Y1100" s="1" t="s">
        <v>1123</v>
      </c>
      <c r="Z1100" s="1" t="s">
        <v>1124</v>
      </c>
      <c r="AA1100" s="1" t="s">
        <v>88</v>
      </c>
      <c r="AB1100" s="1" t="s">
        <v>120</v>
      </c>
    </row>
    <row r="1101" customFormat="false" ht="15" hidden="false" customHeight="false" outlineLevel="0" collapsed="false">
      <c r="C1101" s="32" t="e">
        <f aca="false">OfficeComClient.Application.RowLink(Лист1!$1090:$1090)</f>
        <v>#NAME?</v>
      </c>
      <c r="W1101" s="1" t="n">
        <v>1080</v>
      </c>
      <c r="X1101" s="1" t="s">
        <v>771</v>
      </c>
      <c r="Y1101" s="1" t="s">
        <v>1123</v>
      </c>
      <c r="Z1101" s="1" t="s">
        <v>1124</v>
      </c>
      <c r="AA1101" s="1" t="s">
        <v>88</v>
      </c>
      <c r="AB1101" s="1" t="s">
        <v>188</v>
      </c>
    </row>
    <row r="1102" customFormat="false" ht="15" hidden="false" customHeight="false" outlineLevel="0" collapsed="false">
      <c r="C1102" s="32" t="e">
        <f aca="false">OfficeComClient.Application.RowLink(Лист1!$1091:$1091)</f>
        <v>#NAME?</v>
      </c>
      <c r="W1102" s="1" t="n">
        <v>1081</v>
      </c>
      <c r="X1102" s="1" t="s">
        <v>771</v>
      </c>
      <c r="Y1102" s="1" t="s">
        <v>1123</v>
      </c>
      <c r="Z1102" s="1" t="s">
        <v>1126</v>
      </c>
    </row>
    <row r="1103" customFormat="false" ht="15" hidden="false" customHeight="false" outlineLevel="0" collapsed="false">
      <c r="C1103" s="32" t="e">
        <f aca="false">OfficeComClient.Application.RowLink(Лист1!$1092:$1092)</f>
        <v>#NAME?</v>
      </c>
      <c r="W1103" s="1" t="n">
        <v>1082</v>
      </c>
      <c r="X1103" s="1" t="s">
        <v>771</v>
      </c>
      <c r="Y1103" s="1" t="s">
        <v>1123</v>
      </c>
      <c r="Z1103" s="1" t="s">
        <v>1126</v>
      </c>
      <c r="AA1103" s="1" t="s">
        <v>873</v>
      </c>
    </row>
    <row r="1104" customFormat="false" ht="15" hidden="false" customHeight="false" outlineLevel="0" collapsed="false">
      <c r="C1104" s="32" t="e">
        <f aca="false">OfficeComClient.Application.RowLink(Лист1!$1093:$1093)</f>
        <v>#NAME?</v>
      </c>
      <c r="W1104" s="1" t="n">
        <v>1083</v>
      </c>
      <c r="X1104" s="1" t="s">
        <v>771</v>
      </c>
      <c r="Y1104" s="1" t="s">
        <v>1123</v>
      </c>
      <c r="Z1104" s="1" t="s">
        <v>1126</v>
      </c>
      <c r="AA1104" s="1" t="s">
        <v>88</v>
      </c>
      <c r="AB1104" s="1" t="s">
        <v>278</v>
      </c>
    </row>
    <row r="1105" customFormat="false" ht="15" hidden="false" customHeight="false" outlineLevel="0" collapsed="false">
      <c r="C1105" s="32" t="e">
        <f aca="false">OfficeComClient.Application.RowLink(Лист1!$1094:$1094)</f>
        <v>#NAME?</v>
      </c>
      <c r="W1105" s="1" t="n">
        <v>1084</v>
      </c>
      <c r="X1105" s="1" t="s">
        <v>771</v>
      </c>
      <c r="Y1105" s="1" t="s">
        <v>1123</v>
      </c>
      <c r="Z1105" s="1" t="s">
        <v>1126</v>
      </c>
      <c r="AA1105" s="1" t="s">
        <v>88</v>
      </c>
      <c r="AB1105" s="1" t="s">
        <v>120</v>
      </c>
    </row>
    <row r="1106" customFormat="false" ht="15" hidden="false" customHeight="false" outlineLevel="0" collapsed="false">
      <c r="C1106" s="32" t="e">
        <f aca="false">OfficeComClient.Application.RowLink(Лист1!$1095:$1095)</f>
        <v>#NAME?</v>
      </c>
      <c r="W1106" s="1" t="n">
        <v>1085</v>
      </c>
      <c r="X1106" s="1" t="s">
        <v>771</v>
      </c>
      <c r="Y1106" s="1" t="s">
        <v>1123</v>
      </c>
      <c r="Z1106" s="1" t="s">
        <v>1126</v>
      </c>
      <c r="AA1106" s="1" t="s">
        <v>88</v>
      </c>
      <c r="AB1106" s="1" t="s">
        <v>188</v>
      </c>
    </row>
    <row r="1107" customFormat="false" ht="15" hidden="false" customHeight="false" outlineLevel="0" collapsed="false">
      <c r="C1107" s="32" t="e">
        <f aca="false">OfficeComClient.Application.RowLink(Лист1!$1096:$1096)</f>
        <v>#NAME?</v>
      </c>
      <c r="W1107" s="1" t="n">
        <v>1086</v>
      </c>
      <c r="X1107" s="1" t="s">
        <v>771</v>
      </c>
      <c r="Y1107" s="1" t="s">
        <v>1107</v>
      </c>
    </row>
    <row r="1108" customFormat="false" ht="15" hidden="false" customHeight="false" outlineLevel="0" collapsed="false">
      <c r="C1108" s="32" t="e">
        <f aca="false">OfficeComClient.Application.RowLink(Лист1!$1097:$1097)</f>
        <v>#NAME?</v>
      </c>
      <c r="W1108" s="1" t="n">
        <v>1087</v>
      </c>
      <c r="X1108" s="1" t="s">
        <v>771</v>
      </c>
      <c r="Y1108" s="1" t="s">
        <v>1107</v>
      </c>
      <c r="Z1108" s="1" t="s">
        <v>1126</v>
      </c>
    </row>
    <row r="1109" customFormat="false" ht="15" hidden="false" customHeight="false" outlineLevel="0" collapsed="false">
      <c r="C1109" s="32" t="e">
        <f aca="false">OfficeComClient.Application.RowLink(Лист1!$1098:$1098)</f>
        <v>#NAME?</v>
      </c>
      <c r="W1109" s="1" t="n">
        <v>1088</v>
      </c>
      <c r="X1109" s="1" t="s">
        <v>771</v>
      </c>
      <c r="Y1109" s="1" t="s">
        <v>1107</v>
      </c>
      <c r="Z1109" s="1" t="s">
        <v>1126</v>
      </c>
      <c r="AA1109" s="1" t="s">
        <v>896</v>
      </c>
    </row>
    <row r="1110" customFormat="false" ht="15" hidden="false" customHeight="false" outlineLevel="0" collapsed="false">
      <c r="C1110" s="32" t="e">
        <f aca="false">OfficeComClient.Application.RowLink(Лист1!$1099:$1099)</f>
        <v>#NAME?</v>
      </c>
      <c r="W1110" s="1" t="n">
        <v>1089</v>
      </c>
      <c r="X1110" s="1" t="s">
        <v>771</v>
      </c>
      <c r="Y1110" s="1" t="s">
        <v>1107</v>
      </c>
      <c r="Z1110" s="1" t="s">
        <v>1126</v>
      </c>
      <c r="AA1110" s="1" t="s">
        <v>897</v>
      </c>
      <c r="AB1110" s="1" t="s">
        <v>898</v>
      </c>
    </row>
    <row r="1111" customFormat="false" ht="15" hidden="false" customHeight="false" outlineLevel="0" collapsed="false">
      <c r="C1111" s="32" t="e">
        <f aca="false">OfficeComClient.Application.RowLink(Лист1!$1100:$1100)</f>
        <v>#NAME?</v>
      </c>
      <c r="W1111" s="1" t="n">
        <v>1090</v>
      </c>
      <c r="X1111" s="1" t="s">
        <v>771</v>
      </c>
      <c r="Y1111" s="1" t="s">
        <v>1127</v>
      </c>
    </row>
    <row r="1112" customFormat="false" ht="15" hidden="false" customHeight="false" outlineLevel="0" collapsed="false">
      <c r="C1112" s="32" t="e">
        <f aca="false">OfficeComClient.Application.RowLink(Лист1!$1101:$1101)</f>
        <v>#NAME?</v>
      </c>
      <c r="W1112" s="1" t="n">
        <v>1091</v>
      </c>
      <c r="X1112" s="1" t="s">
        <v>771</v>
      </c>
      <c r="Y1112" s="1" t="s">
        <v>1127</v>
      </c>
      <c r="Z1112" s="1" t="s">
        <v>1128</v>
      </c>
    </row>
    <row r="1113" customFormat="false" ht="15" hidden="false" customHeight="false" outlineLevel="0" collapsed="false">
      <c r="C1113" s="32" t="e">
        <f aca="false">OfficeComClient.Application.RowLink(Лист1!$1102:$1102)</f>
        <v>#NAME?</v>
      </c>
      <c r="W1113" s="1" t="n">
        <v>1092</v>
      </c>
      <c r="X1113" s="1" t="s">
        <v>771</v>
      </c>
      <c r="Y1113" s="1" t="s">
        <v>1127</v>
      </c>
      <c r="Z1113" s="1" t="s">
        <v>1128</v>
      </c>
      <c r="AA1113" s="1" t="s">
        <v>866</v>
      </c>
    </row>
    <row r="1114" customFormat="false" ht="15" hidden="false" customHeight="false" outlineLevel="0" collapsed="false">
      <c r="C1114" s="32" t="e">
        <f aca="false">OfficeComClient.Application.RowLink(Лист1!$1103:$1103)</f>
        <v>#NAME?</v>
      </c>
      <c r="W1114" s="1" t="n">
        <v>1093</v>
      </c>
      <c r="X1114" s="1" t="s">
        <v>771</v>
      </c>
      <c r="Y1114" s="1" t="s">
        <v>1127</v>
      </c>
      <c r="Z1114" s="1" t="s">
        <v>1128</v>
      </c>
      <c r="AA1114" s="1" t="s">
        <v>233</v>
      </c>
      <c r="AB1114" s="1" t="s">
        <v>898</v>
      </c>
    </row>
    <row r="1115" customFormat="false" ht="15" hidden="false" customHeight="false" outlineLevel="0" collapsed="false">
      <c r="C1115" s="32" t="e">
        <f aca="false">OfficeComClient.Application.RowLink(Лист1!$1104:$1104)</f>
        <v>#NAME?</v>
      </c>
      <c r="W1115" s="1" t="n">
        <v>1094</v>
      </c>
      <c r="X1115" s="1" t="s">
        <v>771</v>
      </c>
      <c r="Y1115" s="1" t="s">
        <v>1127</v>
      </c>
      <c r="Z1115" s="1" t="s">
        <v>1128</v>
      </c>
      <c r="AA1115" s="1" t="s">
        <v>873</v>
      </c>
    </row>
    <row r="1116" customFormat="false" ht="15" hidden="false" customHeight="false" outlineLevel="0" collapsed="false">
      <c r="C1116" s="32" t="e">
        <f aca="false">OfficeComClient.Application.RowLink(Лист1!$1105:$1105)</f>
        <v>#NAME?</v>
      </c>
      <c r="W1116" s="1" t="n">
        <v>1095</v>
      </c>
      <c r="X1116" s="1" t="s">
        <v>771</v>
      </c>
      <c r="Y1116" s="1" t="s">
        <v>1127</v>
      </c>
      <c r="Z1116" s="1" t="s">
        <v>1128</v>
      </c>
      <c r="AA1116" s="1" t="s">
        <v>88</v>
      </c>
      <c r="AB1116" s="1" t="s">
        <v>84</v>
      </c>
    </row>
    <row r="1117" customFormat="false" ht="15" hidden="false" customHeight="false" outlineLevel="0" collapsed="false">
      <c r="C1117" s="32" t="e">
        <f aca="false">OfficeComClient.Application.RowLink(Лист1!$1106:$1106)</f>
        <v>#NAME?</v>
      </c>
      <c r="W1117" s="1" t="n">
        <v>1096</v>
      </c>
      <c r="X1117" s="1" t="s">
        <v>771</v>
      </c>
      <c r="Y1117" s="1" t="s">
        <v>1127</v>
      </c>
      <c r="Z1117" s="1" t="s">
        <v>1128</v>
      </c>
      <c r="AA1117" s="1" t="s">
        <v>88</v>
      </c>
      <c r="AB1117" s="1" t="s">
        <v>120</v>
      </c>
    </row>
    <row r="1118" customFormat="false" ht="15" hidden="false" customHeight="false" outlineLevel="0" collapsed="false">
      <c r="C1118" s="32" t="e">
        <f aca="false">OfficeComClient.Application.RowLink(Лист1!$1107:$1107)</f>
        <v>#NAME?</v>
      </c>
      <c r="W1118" s="1" t="n">
        <v>1097</v>
      </c>
      <c r="X1118" s="1" t="s">
        <v>771</v>
      </c>
      <c r="Y1118" s="1" t="s">
        <v>1127</v>
      </c>
      <c r="Z1118" s="1" t="s">
        <v>1128</v>
      </c>
      <c r="AA1118" s="1" t="s">
        <v>88</v>
      </c>
      <c r="AB1118" s="1" t="s">
        <v>397</v>
      </c>
    </row>
    <row r="1119" customFormat="false" ht="15" hidden="false" customHeight="false" outlineLevel="0" collapsed="false">
      <c r="C1119" s="32" t="e">
        <f aca="false">OfficeComClient.Application.RowLink(Лист1!$1108:$1108)</f>
        <v>#NAME?</v>
      </c>
      <c r="W1119" s="1" t="n">
        <v>1098</v>
      </c>
      <c r="X1119" s="1" t="s">
        <v>771</v>
      </c>
      <c r="Y1119" s="1" t="s">
        <v>1127</v>
      </c>
      <c r="Z1119" s="1" t="s">
        <v>1128</v>
      </c>
      <c r="AA1119" s="1" t="s">
        <v>88</v>
      </c>
      <c r="AB1119" s="1" t="s">
        <v>188</v>
      </c>
    </row>
    <row r="1120" customFormat="false" ht="15" hidden="false" customHeight="false" outlineLevel="0" collapsed="false">
      <c r="C1120" s="32" t="e">
        <f aca="false">OfficeComClient.Application.RowLink(Лист1!$1109:$1109)</f>
        <v>#NAME?</v>
      </c>
      <c r="W1120" s="1" t="n">
        <v>1099</v>
      </c>
      <c r="X1120" s="1" t="s">
        <v>771</v>
      </c>
      <c r="Y1120" s="1" t="s">
        <v>1127</v>
      </c>
      <c r="Z1120" s="1" t="s">
        <v>1128</v>
      </c>
      <c r="AA1120" s="1" t="s">
        <v>896</v>
      </c>
    </row>
    <row r="1121" customFormat="false" ht="15" hidden="false" customHeight="false" outlineLevel="0" collapsed="false">
      <c r="C1121" s="32" t="e">
        <f aca="false">OfficeComClient.Application.RowLink(Лист1!$1110:$1110)</f>
        <v>#NAME?</v>
      </c>
      <c r="W1121" s="1" t="n">
        <v>1100</v>
      </c>
      <c r="X1121" s="1" t="s">
        <v>771</v>
      </c>
      <c r="Y1121" s="1" t="s">
        <v>1127</v>
      </c>
      <c r="Z1121" s="1" t="s">
        <v>1128</v>
      </c>
      <c r="AA1121" s="1" t="s">
        <v>897</v>
      </c>
      <c r="AB1121" s="1" t="s">
        <v>898</v>
      </c>
    </row>
    <row r="1122" customFormat="false" ht="15" hidden="false" customHeight="false" outlineLevel="0" collapsed="false">
      <c r="C1122" s="32" t="e">
        <f aca="false">OfficeComClient.Application.RowLink(Лист1!$1111:$1111)</f>
        <v>#NAME?</v>
      </c>
      <c r="W1122" s="1" t="n">
        <v>1101</v>
      </c>
      <c r="X1122" s="1" t="s">
        <v>1129</v>
      </c>
    </row>
    <row r="1123" customFormat="false" ht="15" hidden="false" customHeight="false" outlineLevel="0" collapsed="false">
      <c r="C1123" s="32" t="e">
        <f aca="false">OfficeComClient.Application.RowLink(Лист1!$1112:$1112)</f>
        <v>#NAME?</v>
      </c>
      <c r="W1123" s="1" t="n">
        <v>1102</v>
      </c>
      <c r="X1123" s="1" t="s">
        <v>788</v>
      </c>
    </row>
    <row r="1124" customFormat="false" ht="15" hidden="false" customHeight="false" outlineLevel="0" collapsed="false">
      <c r="C1124" s="32" t="e">
        <f aca="false">OfficeComClient.Application.RowLink(Лист1!$1113:$1113)</f>
        <v>#NAME?</v>
      </c>
      <c r="W1124" s="1" t="n">
        <v>1103</v>
      </c>
      <c r="X1124" s="1" t="s">
        <v>788</v>
      </c>
      <c r="Y1124" s="1" t="s">
        <v>952</v>
      </c>
    </row>
    <row r="1125" customFormat="false" ht="15" hidden="false" customHeight="false" outlineLevel="0" collapsed="false">
      <c r="C1125" s="32" t="e">
        <f aca="false">OfficeComClient.Application.RowLink(Лист1!$1114:$1114)</f>
        <v>#NAME?</v>
      </c>
      <c r="W1125" s="1" t="n">
        <v>1104</v>
      </c>
      <c r="X1125" s="1" t="s">
        <v>788</v>
      </c>
      <c r="Y1125" s="1" t="s">
        <v>1059</v>
      </c>
    </row>
    <row r="1126" customFormat="false" ht="15" hidden="false" customHeight="false" outlineLevel="0" collapsed="false">
      <c r="C1126" s="32" t="e">
        <f aca="false">OfficeComClient.Application.RowLink(Лист1!$1115:$1115)</f>
        <v>#NAME?</v>
      </c>
      <c r="W1126" s="1" t="n">
        <v>1105</v>
      </c>
      <c r="X1126" s="1" t="s">
        <v>788</v>
      </c>
      <c r="Y1126" s="1" t="s">
        <v>1060</v>
      </c>
    </row>
    <row r="1127" customFormat="false" ht="15" hidden="false" customHeight="false" outlineLevel="0" collapsed="false">
      <c r="C1127" s="32" t="e">
        <f aca="false">OfficeComClient.Application.RowLink(Лист1!$1116:$1116)</f>
        <v>#NAME?</v>
      </c>
      <c r="W1127" s="1" t="n">
        <v>1106</v>
      </c>
      <c r="X1127" s="1" t="s">
        <v>788</v>
      </c>
      <c r="Y1127" s="1" t="s">
        <v>1060</v>
      </c>
      <c r="Z1127" s="1" t="s">
        <v>1061</v>
      </c>
    </row>
    <row r="1128" customFormat="false" ht="15" hidden="false" customHeight="false" outlineLevel="0" collapsed="false">
      <c r="C1128" s="32" t="e">
        <f aca="false">OfficeComClient.Application.RowLink(Лист1!$1117:$1117)</f>
        <v>#NAME?</v>
      </c>
      <c r="W1128" s="1" t="n">
        <v>1107</v>
      </c>
      <c r="X1128" s="1" t="s">
        <v>788</v>
      </c>
      <c r="Y1128" s="1" t="s">
        <v>1060</v>
      </c>
      <c r="Z1128" s="1" t="s">
        <v>1061</v>
      </c>
      <c r="AA1128" s="1" t="s">
        <v>866</v>
      </c>
    </row>
    <row r="1129" customFormat="false" ht="15" hidden="false" customHeight="false" outlineLevel="0" collapsed="false">
      <c r="C1129" s="32" t="e">
        <f aca="false">OfficeComClient.Application.RowLink(Лист1!$1118:$1118)</f>
        <v>#NAME?</v>
      </c>
      <c r="W1129" s="1" t="n">
        <v>1108</v>
      </c>
      <c r="X1129" s="1" t="s">
        <v>788</v>
      </c>
      <c r="Y1129" s="1" t="s">
        <v>1060</v>
      </c>
      <c r="Z1129" s="1" t="s">
        <v>1061</v>
      </c>
      <c r="AA1129" s="1" t="s">
        <v>233</v>
      </c>
      <c r="AB1129" s="1" t="s">
        <v>898</v>
      </c>
    </row>
    <row r="1130" customFormat="false" ht="15" hidden="false" customHeight="false" outlineLevel="0" collapsed="false">
      <c r="C1130" s="32" t="e">
        <f aca="false">OfficeComClient.Application.RowLink(Лист1!$1119:$1119)</f>
        <v>#NAME?</v>
      </c>
      <c r="W1130" s="1" t="n">
        <v>1109</v>
      </c>
      <c r="X1130" s="1" t="s">
        <v>788</v>
      </c>
      <c r="Y1130" s="1" t="s">
        <v>1060</v>
      </c>
      <c r="Z1130" s="1" t="s">
        <v>1061</v>
      </c>
      <c r="AA1130" s="1" t="s">
        <v>873</v>
      </c>
    </row>
    <row r="1131" customFormat="false" ht="15" hidden="false" customHeight="false" outlineLevel="0" collapsed="false">
      <c r="C1131" s="32" t="e">
        <f aca="false">OfficeComClient.Application.RowLink(Лист1!$1120:$1120)</f>
        <v>#NAME?</v>
      </c>
      <c r="W1131" s="1" t="n">
        <v>1110</v>
      </c>
      <c r="X1131" s="1" t="s">
        <v>788</v>
      </c>
      <c r="Y1131" s="1" t="s">
        <v>1060</v>
      </c>
      <c r="Z1131" s="1" t="s">
        <v>1061</v>
      </c>
      <c r="AA1131" s="1" t="s">
        <v>88</v>
      </c>
      <c r="AB1131" s="1" t="s">
        <v>84</v>
      </c>
    </row>
    <row r="1132" customFormat="false" ht="15" hidden="false" customHeight="false" outlineLevel="0" collapsed="false">
      <c r="C1132" s="32" t="e">
        <f aca="false">OfficeComClient.Application.RowLink(Лист1!$1121:$1121)</f>
        <v>#NAME?</v>
      </c>
      <c r="W1132" s="1" t="n">
        <v>1111</v>
      </c>
      <c r="X1132" s="1" t="s">
        <v>788</v>
      </c>
      <c r="Y1132" s="1" t="s">
        <v>1060</v>
      </c>
      <c r="Z1132" s="1" t="s">
        <v>1061</v>
      </c>
      <c r="AA1132" s="1" t="s">
        <v>88</v>
      </c>
      <c r="AB1132" s="1" t="s">
        <v>120</v>
      </c>
    </row>
    <row r="1133" customFormat="false" ht="15" hidden="false" customHeight="false" outlineLevel="0" collapsed="false">
      <c r="C1133" s="32" t="e">
        <f aca="false">OfficeComClient.Application.RowLink(Лист1!$1122:$1122)</f>
        <v>#NAME?</v>
      </c>
      <c r="W1133" s="1" t="n">
        <v>1112</v>
      </c>
      <c r="X1133" s="1" t="s">
        <v>788</v>
      </c>
      <c r="Y1133" s="1" t="s">
        <v>1060</v>
      </c>
      <c r="Z1133" s="1" t="s">
        <v>1061</v>
      </c>
      <c r="AA1133" s="1" t="s">
        <v>88</v>
      </c>
      <c r="AB1133" s="1" t="s">
        <v>397</v>
      </c>
    </row>
    <row r="1134" customFormat="false" ht="15" hidden="false" customHeight="false" outlineLevel="0" collapsed="false">
      <c r="C1134" s="32" t="e">
        <f aca="false">OfficeComClient.Application.RowLink(Лист1!$1123:$1123)</f>
        <v>#NAME?</v>
      </c>
      <c r="W1134" s="1" t="n">
        <v>1113</v>
      </c>
      <c r="X1134" s="1" t="s">
        <v>788</v>
      </c>
      <c r="Y1134" s="1" t="s">
        <v>1060</v>
      </c>
      <c r="Z1134" s="1" t="s">
        <v>1061</v>
      </c>
      <c r="AA1134" s="1" t="s">
        <v>88</v>
      </c>
      <c r="AB1134" s="1" t="s">
        <v>883</v>
      </c>
    </row>
    <row r="1135" customFormat="false" ht="15" hidden="false" customHeight="false" outlineLevel="0" collapsed="false">
      <c r="C1135" s="32" t="e">
        <f aca="false">OfficeComClient.Application.RowLink(Лист1!$1124:$1124)</f>
        <v>#NAME?</v>
      </c>
      <c r="W1135" s="1" t="n">
        <v>1114</v>
      </c>
      <c r="X1135" s="1" t="s">
        <v>788</v>
      </c>
      <c r="Y1135" s="1" t="s">
        <v>1060</v>
      </c>
      <c r="Z1135" s="1" t="s">
        <v>1061</v>
      </c>
      <c r="AA1135" s="1" t="s">
        <v>88</v>
      </c>
      <c r="AB1135" s="1" t="s">
        <v>188</v>
      </c>
    </row>
    <row r="1136" customFormat="false" ht="15" hidden="false" customHeight="false" outlineLevel="0" collapsed="false">
      <c r="C1136" s="32" t="e">
        <f aca="false">OfficeComClient.Application.RowLink(Лист1!$1125:$1125)</f>
        <v>#NAME?</v>
      </c>
      <c r="W1136" s="1" t="n">
        <v>1115</v>
      </c>
      <c r="X1136" s="1" t="s">
        <v>788</v>
      </c>
      <c r="Y1136" s="1" t="s">
        <v>1060</v>
      </c>
      <c r="Z1136" s="1" t="s">
        <v>1061</v>
      </c>
      <c r="AA1136" s="1" t="s">
        <v>896</v>
      </c>
    </row>
    <row r="1137" customFormat="false" ht="15" hidden="false" customHeight="false" outlineLevel="0" collapsed="false">
      <c r="C1137" s="32" t="e">
        <f aca="false">OfficeComClient.Application.RowLink(Лист1!$1126:$1126)</f>
        <v>#NAME?</v>
      </c>
      <c r="W1137" s="1" t="n">
        <v>1116</v>
      </c>
      <c r="X1137" s="1" t="s">
        <v>788</v>
      </c>
      <c r="Y1137" s="1" t="s">
        <v>1060</v>
      </c>
      <c r="Z1137" s="1" t="s">
        <v>1061</v>
      </c>
      <c r="AA1137" s="1" t="s">
        <v>897</v>
      </c>
      <c r="AB1137" s="1" t="s">
        <v>898</v>
      </c>
    </row>
    <row r="1138" customFormat="false" ht="15" hidden="false" customHeight="false" outlineLevel="0" collapsed="false">
      <c r="C1138" s="32" t="e">
        <f aca="false">OfficeComClient.Application.RowLink(Лист1!$1127:$1127)</f>
        <v>#NAME?</v>
      </c>
      <c r="W1138" s="1" t="n">
        <v>1117</v>
      </c>
      <c r="X1138" s="1" t="s">
        <v>788</v>
      </c>
      <c r="Y1138" s="1" t="s">
        <v>870</v>
      </c>
    </row>
    <row r="1139" customFormat="false" ht="15" hidden="false" customHeight="false" outlineLevel="0" collapsed="false">
      <c r="C1139" s="32" t="e">
        <f aca="false">OfficeComClient.Application.RowLink(Лист1!$1128:$1128)</f>
        <v>#NAME?</v>
      </c>
      <c r="W1139" s="1" t="n">
        <v>1118</v>
      </c>
      <c r="X1139" s="1" t="s">
        <v>788</v>
      </c>
      <c r="Y1139" s="1" t="s">
        <v>870</v>
      </c>
      <c r="Z1139" s="1" t="s">
        <v>1061</v>
      </c>
    </row>
    <row r="1140" customFormat="false" ht="15" hidden="false" customHeight="false" outlineLevel="0" collapsed="false">
      <c r="C1140" s="32" t="e">
        <f aca="false">OfficeComClient.Application.RowLink(Лист1!$1129:$1129)</f>
        <v>#NAME?</v>
      </c>
      <c r="W1140" s="1" t="n">
        <v>1119</v>
      </c>
      <c r="X1140" s="1" t="s">
        <v>788</v>
      </c>
      <c r="Y1140" s="1" t="s">
        <v>870</v>
      </c>
      <c r="Z1140" s="1" t="s">
        <v>1061</v>
      </c>
      <c r="AA1140" s="1" t="s">
        <v>866</v>
      </c>
    </row>
    <row r="1141" customFormat="false" ht="15" hidden="false" customHeight="false" outlineLevel="0" collapsed="false">
      <c r="C1141" s="32" t="e">
        <f aca="false">OfficeComClient.Application.RowLink(Лист1!$1130:$1130)</f>
        <v>#NAME?</v>
      </c>
      <c r="W1141" s="1" t="n">
        <v>1120</v>
      </c>
      <c r="X1141" s="1" t="s">
        <v>788</v>
      </c>
      <c r="Y1141" s="1" t="s">
        <v>870</v>
      </c>
      <c r="Z1141" s="1" t="s">
        <v>1061</v>
      </c>
      <c r="AA1141" s="1" t="s">
        <v>233</v>
      </c>
      <c r="AB1141" s="1" t="s">
        <v>898</v>
      </c>
    </row>
    <row r="1142" customFormat="false" ht="15" hidden="false" customHeight="false" outlineLevel="0" collapsed="false">
      <c r="C1142" s="32" t="e">
        <f aca="false">OfficeComClient.Application.RowLink(Лист1!$1131:$1131)</f>
        <v>#NAME?</v>
      </c>
      <c r="W1142" s="1" t="n">
        <v>1121</v>
      </c>
      <c r="X1142" s="1" t="s">
        <v>788</v>
      </c>
      <c r="Y1142" s="1" t="s">
        <v>870</v>
      </c>
      <c r="Z1142" s="1" t="s">
        <v>1061</v>
      </c>
      <c r="AA1142" s="1" t="s">
        <v>873</v>
      </c>
    </row>
    <row r="1143" customFormat="false" ht="15" hidden="false" customHeight="false" outlineLevel="0" collapsed="false">
      <c r="C1143" s="32" t="e">
        <f aca="false">OfficeComClient.Application.RowLink(Лист1!$1132:$1132)</f>
        <v>#NAME?</v>
      </c>
      <c r="W1143" s="1" t="n">
        <v>1122</v>
      </c>
      <c r="X1143" s="1" t="s">
        <v>788</v>
      </c>
      <c r="Y1143" s="1" t="s">
        <v>870</v>
      </c>
      <c r="Z1143" s="1" t="s">
        <v>1061</v>
      </c>
      <c r="AA1143" s="1" t="s">
        <v>88</v>
      </c>
      <c r="AB1143" s="1" t="s">
        <v>397</v>
      </c>
    </row>
    <row r="1144" customFormat="false" ht="15" hidden="false" customHeight="false" outlineLevel="0" collapsed="false">
      <c r="C1144" s="32" t="e">
        <f aca="false">OfficeComClient.Application.RowLink(Лист1!$1133:$1133)</f>
        <v>#NAME?</v>
      </c>
      <c r="W1144" s="1" t="n">
        <v>1123</v>
      </c>
      <c r="X1144" s="1" t="s">
        <v>788</v>
      </c>
      <c r="Y1144" s="1" t="s">
        <v>870</v>
      </c>
      <c r="Z1144" s="1" t="s">
        <v>1061</v>
      </c>
      <c r="AA1144" s="1" t="s">
        <v>88</v>
      </c>
      <c r="AB1144" s="1" t="s">
        <v>883</v>
      </c>
    </row>
    <row r="1145" customFormat="false" ht="15" hidden="false" customHeight="false" outlineLevel="0" collapsed="false">
      <c r="C1145" s="32" t="e">
        <f aca="false">OfficeComClient.Application.RowLink(Лист1!$1134:$1134)</f>
        <v>#NAME?</v>
      </c>
      <c r="W1145" s="1" t="n">
        <v>1124</v>
      </c>
      <c r="X1145" s="1" t="s">
        <v>788</v>
      </c>
      <c r="Y1145" s="1" t="s">
        <v>870</v>
      </c>
      <c r="Z1145" s="1" t="s">
        <v>1061</v>
      </c>
      <c r="AA1145" s="1" t="s">
        <v>896</v>
      </c>
    </row>
    <row r="1146" customFormat="false" ht="15" hidden="false" customHeight="false" outlineLevel="0" collapsed="false">
      <c r="C1146" s="32" t="e">
        <f aca="false">OfficeComClient.Application.RowLink(Лист1!$1135:$1135)</f>
        <v>#NAME?</v>
      </c>
      <c r="W1146" s="1" t="n">
        <v>1125</v>
      </c>
      <c r="X1146" s="1" t="s">
        <v>788</v>
      </c>
      <c r="Y1146" s="1" t="s">
        <v>870</v>
      </c>
      <c r="Z1146" s="1" t="s">
        <v>1061</v>
      </c>
      <c r="AA1146" s="1" t="s">
        <v>897</v>
      </c>
      <c r="AB1146" s="1" t="s">
        <v>898</v>
      </c>
    </row>
    <row r="1147" customFormat="false" ht="15" hidden="false" customHeight="false" outlineLevel="0" collapsed="false">
      <c r="C1147" s="32" t="e">
        <f aca="false">OfficeComClient.Application.RowLink(Лист1!$1136:$1136)</f>
        <v>#NAME?</v>
      </c>
      <c r="W1147" s="1" t="n">
        <v>1126</v>
      </c>
      <c r="X1147" s="1" t="s">
        <v>1130</v>
      </c>
    </row>
    <row r="1148" customFormat="false" ht="15" hidden="false" customHeight="false" outlineLevel="0" collapsed="false">
      <c r="C1148" s="32" t="e">
        <f aca="false">OfficeComClient.Application.RowLink(Лист1!$1137:$1137)</f>
        <v>#NAME?</v>
      </c>
      <c r="W1148" s="1" t="n">
        <v>1127</v>
      </c>
      <c r="X1148" s="1" t="s">
        <v>793</v>
      </c>
    </row>
    <row r="1149" customFormat="false" ht="15" hidden="false" customHeight="false" outlineLevel="0" collapsed="false">
      <c r="C1149" s="32" t="e">
        <f aca="false">OfficeComClient.Application.RowLink(Лист1!$1138:$1138)</f>
        <v>#NAME?</v>
      </c>
      <c r="W1149" s="1" t="n">
        <v>1128</v>
      </c>
      <c r="X1149" s="1" t="s">
        <v>793</v>
      </c>
      <c r="Y1149" s="1" t="s">
        <v>862</v>
      </c>
    </row>
    <row r="1150" customFormat="false" ht="15" hidden="false" customHeight="false" outlineLevel="0" collapsed="false">
      <c r="C1150" s="32" t="e">
        <f aca="false">OfficeComClient.Application.RowLink(Лист1!$1139:$1139)</f>
        <v>#NAME?</v>
      </c>
      <c r="W1150" s="1" t="n">
        <v>1129</v>
      </c>
      <c r="X1150" s="1" t="s">
        <v>793</v>
      </c>
      <c r="Y1150" s="1" t="s">
        <v>917</v>
      </c>
    </row>
    <row r="1151" customFormat="false" ht="15" hidden="false" customHeight="false" outlineLevel="0" collapsed="false">
      <c r="C1151" s="32" t="e">
        <f aca="false">OfficeComClient.Application.RowLink(Лист1!$1140:$1140)</f>
        <v>#NAME?</v>
      </c>
      <c r="W1151" s="1" t="n">
        <v>1130</v>
      </c>
      <c r="X1151" s="1" t="s">
        <v>793</v>
      </c>
      <c r="Y1151" s="1" t="s">
        <v>1131</v>
      </c>
    </row>
    <row r="1152" customFormat="false" ht="15" hidden="false" customHeight="false" outlineLevel="0" collapsed="false">
      <c r="C1152" s="32" t="e">
        <f aca="false">OfficeComClient.Application.RowLink(Лист1!$1141:$1141)</f>
        <v>#NAME?</v>
      </c>
      <c r="W1152" s="1" t="n">
        <v>1131</v>
      </c>
      <c r="X1152" s="1" t="s">
        <v>793</v>
      </c>
      <c r="Y1152" s="1" t="s">
        <v>1131</v>
      </c>
      <c r="Z1152" s="1" t="s">
        <v>1132</v>
      </c>
    </row>
    <row r="1153" customFormat="false" ht="15" hidden="false" customHeight="false" outlineLevel="0" collapsed="false">
      <c r="C1153" s="32" t="e">
        <f aca="false">OfficeComClient.Application.RowLink(Лист1!$1142:$1142)</f>
        <v>#NAME?</v>
      </c>
      <c r="W1153" s="1" t="n">
        <v>1132</v>
      </c>
      <c r="X1153" s="1" t="s">
        <v>793</v>
      </c>
      <c r="Y1153" s="1" t="s">
        <v>1131</v>
      </c>
      <c r="Z1153" s="1" t="s">
        <v>1132</v>
      </c>
      <c r="AA1153" s="1" t="s">
        <v>1133</v>
      </c>
    </row>
    <row r="1154" customFormat="false" ht="15" hidden="false" customHeight="false" outlineLevel="0" collapsed="false">
      <c r="C1154" s="32" t="e">
        <f aca="false">OfficeComClient.Application.RowLink(Лист1!$1143:$1143)</f>
        <v>#NAME?</v>
      </c>
      <c r="W1154" s="1" t="n">
        <v>1133</v>
      </c>
      <c r="X1154" s="1" t="s">
        <v>793</v>
      </c>
      <c r="Y1154" s="1" t="s">
        <v>1131</v>
      </c>
      <c r="Z1154" s="1" t="s">
        <v>1132</v>
      </c>
      <c r="AA1154" s="1" t="s">
        <v>1134</v>
      </c>
      <c r="AB1154" s="1" t="s">
        <v>802</v>
      </c>
    </row>
    <row r="1155" customFormat="false" ht="15" hidden="false" customHeight="false" outlineLevel="0" collapsed="false">
      <c r="C1155" s="32" t="e">
        <f aca="false">OfficeComClient.Application.RowLink(Лист1!$1144:$1144)</f>
        <v>#NAME?</v>
      </c>
      <c r="W1155" s="1" t="n">
        <v>1134</v>
      </c>
      <c r="X1155" s="1" t="s">
        <v>1135</v>
      </c>
    </row>
    <row r="1156" customFormat="false" ht="15" hidden="false" customHeight="false" outlineLevel="0" collapsed="false">
      <c r="C1156" s="32" t="e">
        <f aca="false">OfficeComClient.Application.RowLink(Лист1!$1145:$1145)</f>
        <v>#NAME?</v>
      </c>
      <c r="W1156" s="1" t="n">
        <v>1135</v>
      </c>
      <c r="X1156" s="1" t="s">
        <v>806</v>
      </c>
    </row>
    <row r="1157" customFormat="false" ht="15" hidden="false" customHeight="false" outlineLevel="0" collapsed="false">
      <c r="C1157" s="32" t="e">
        <f aca="false">OfficeComClient.Application.RowLink(Лист1!$1146:$1146)</f>
        <v>#NAME?</v>
      </c>
      <c r="W1157" s="1" t="n">
        <v>1136</v>
      </c>
      <c r="X1157" s="1" t="s">
        <v>806</v>
      </c>
      <c r="Y1157" s="1" t="s">
        <v>862</v>
      </c>
    </row>
    <row r="1158" customFormat="false" ht="15" hidden="false" customHeight="false" outlineLevel="0" collapsed="false">
      <c r="C1158" s="32" t="e">
        <f aca="false">OfficeComClient.Application.RowLink(Лист1!$1147:$1147)</f>
        <v>#NAME?</v>
      </c>
      <c r="W1158" s="1" t="n">
        <v>1137</v>
      </c>
      <c r="X1158" s="1" t="s">
        <v>806</v>
      </c>
      <c r="Y1158" s="1" t="s">
        <v>917</v>
      </c>
    </row>
    <row r="1159" customFormat="false" ht="15" hidden="false" customHeight="false" outlineLevel="0" collapsed="false">
      <c r="C1159" s="32" t="e">
        <f aca="false">OfficeComClient.Application.RowLink(Лист1!$1148:$1148)</f>
        <v>#NAME?</v>
      </c>
      <c r="W1159" s="1" t="n">
        <v>1138</v>
      </c>
      <c r="X1159" s="1" t="s">
        <v>806</v>
      </c>
      <c r="Y1159" s="1" t="s">
        <v>1136</v>
      </c>
    </row>
    <row r="1160" customFormat="false" ht="15" hidden="false" customHeight="false" outlineLevel="0" collapsed="false">
      <c r="C1160" s="32" t="e">
        <f aca="false">OfficeComClient.Application.RowLink(Лист1!$1149:$1149)</f>
        <v>#NAME?</v>
      </c>
      <c r="W1160" s="1" t="n">
        <v>1139</v>
      </c>
      <c r="X1160" s="1" t="s">
        <v>806</v>
      </c>
      <c r="Y1160" s="1" t="s">
        <v>1136</v>
      </c>
      <c r="Z1160" s="1" t="s">
        <v>1137</v>
      </c>
    </row>
    <row r="1161" customFormat="false" ht="15" hidden="false" customHeight="false" outlineLevel="0" collapsed="false">
      <c r="C1161" s="32" t="e">
        <f aca="false">OfficeComClient.Application.RowLink(Лист1!$1150:$1150)</f>
        <v>#NAME?</v>
      </c>
      <c r="W1161" s="1" t="n">
        <v>1140</v>
      </c>
      <c r="X1161" s="1" t="s">
        <v>806</v>
      </c>
      <c r="Y1161" s="1" t="s">
        <v>1136</v>
      </c>
      <c r="Z1161" s="1" t="s">
        <v>1137</v>
      </c>
      <c r="AA1161" s="1" t="s">
        <v>913</v>
      </c>
    </row>
    <row r="1162" customFormat="false" ht="15" hidden="false" customHeight="false" outlineLevel="0" collapsed="false">
      <c r="C1162" s="32" t="e">
        <f aca="false">OfficeComClient.Application.RowLink(Лист1!$1151:$1151)</f>
        <v>#NAME?</v>
      </c>
      <c r="W1162" s="1" t="n">
        <v>1141</v>
      </c>
      <c r="X1162" s="1" t="s">
        <v>806</v>
      </c>
      <c r="Y1162" s="1" t="s">
        <v>1136</v>
      </c>
      <c r="Z1162" s="1" t="s">
        <v>1137</v>
      </c>
      <c r="AA1162" s="1" t="s">
        <v>811</v>
      </c>
      <c r="AB1162" s="1" t="s">
        <v>915</v>
      </c>
    </row>
    <row r="1163" customFormat="false" ht="15" hidden="false" customHeight="false" outlineLevel="0" collapsed="false">
      <c r="C1163" s="32" t="e">
        <f aca="false">OfficeComClient.Application.RowLink(Лист1!$1152:$1152)</f>
        <v>#NAME?</v>
      </c>
      <c r="W1163" s="1" t="n">
        <v>1142</v>
      </c>
      <c r="X1163" s="1" t="s">
        <v>806</v>
      </c>
      <c r="Y1163" s="1" t="s">
        <v>1136</v>
      </c>
      <c r="Z1163" s="1" t="s">
        <v>1138</v>
      </c>
    </row>
    <row r="1164" customFormat="false" ht="15" hidden="false" customHeight="false" outlineLevel="0" collapsed="false">
      <c r="C1164" s="32" t="e">
        <f aca="false">OfficeComClient.Application.RowLink(Лист1!$1153:$1153)</f>
        <v>#NAME?</v>
      </c>
      <c r="W1164" s="1" t="n">
        <v>1143</v>
      </c>
      <c r="X1164" s="1" t="s">
        <v>806</v>
      </c>
      <c r="Y1164" s="1" t="s">
        <v>1136</v>
      </c>
      <c r="Z1164" s="1" t="s">
        <v>1138</v>
      </c>
      <c r="AA1164" s="1" t="s">
        <v>913</v>
      </c>
    </row>
    <row r="1165" customFormat="false" ht="15" hidden="false" customHeight="false" outlineLevel="0" collapsed="false">
      <c r="C1165" s="32" t="e">
        <f aca="false">OfficeComClient.Application.RowLink(Лист1!$1154:$1154)</f>
        <v>#NAME?</v>
      </c>
      <c r="W1165" s="1" t="n">
        <v>1144</v>
      </c>
      <c r="X1165" s="1" t="s">
        <v>806</v>
      </c>
      <c r="Y1165" s="1" t="s">
        <v>1136</v>
      </c>
      <c r="Z1165" s="1" t="s">
        <v>1138</v>
      </c>
      <c r="AA1165" s="1" t="s">
        <v>811</v>
      </c>
      <c r="AB1165" s="1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7:08:29Z</dcterms:created>
  <dc:creator>maksimova</dc:creator>
  <dc:description/>
  <dc:language>en-US</dc:language>
  <cp:lastModifiedBy>budg2</cp:lastModifiedBy>
  <cp:lastPrinted>2014-06-19T07:12:51Z</cp:lastPrinted>
  <dcterms:modified xsi:type="dcterms:W3CDTF">2019-01-10T05:42:36Z</dcterms:modified>
  <cp:revision>0</cp:revision>
  <dc:subject/>
  <dc:title/>
</cp:coreProperties>
</file>