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1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11;
УБ=1122;
Дата=20121001;
Узлы=13;</t>
  </si>
  <si>
    <t xml:space="preserve">Вариант=Глазовский 2013;
Табл=Кассовое исполнение бюджета МО 2012;
МО=1301311;
УБ=1122;
Дата=20121001;
ВР=000;
ЦС=0000000;
Ведомства=000;
ФКР=0000;
Узлы=13;</t>
  </si>
  <si>
    <t xml:space="preserve">Вариант=Глазовский 2013;
Табл=Доходы-план помесячно нарастающим итогом 2013 (МО);
МО=1301311;
УБ=1122;
Дата=20131001;
Узлы=13;</t>
  </si>
  <si>
    <t xml:space="preserve">Вариант=Глазовский 2013;
Табл=Доходы-факт помесячно нарастающим итогом 2013 (МО);
МО=1301311;
УБ=1122;
Дата=20131001;
Узлы=13;</t>
  </si>
  <si>
    <t xml:space="preserve">Вариант=Глазовский 2013;
Табл=Уточненные росписи бюджета МО 2013;
МО=1301311;
УБ=1122;
Дата=20131001;
ВР=000;
ЦС=0000000;
Ведомства=000;
ФКР=0000;
Узлы=13;</t>
  </si>
  <si>
    <t xml:space="preserve">Вариант=Глазовский 2013;
Табл=Кассовое исполнение бюджета МО 2013;
МО=1301311;
УБ=1122;
Дата=201310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10.2012</t>
  </si>
  <si>
    <t xml:space="preserve">Вариант: Глазовский 2013;
Таблица: Кассовое исполнение бюджета МО 2012;
Данные
МО=1301311
УБ=1122
Дата=20121001
ВР=000
ЦС=0000000
Ведомства=000
ФКР=0000
Узлы=13</t>
  </si>
  <si>
    <t xml:space="preserve">Адамское*01.10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11
УБ=1122
ВР=000
ЦС=0000000
Ведомства=000
ФКР=0000
Узлы=13</t>
  </si>
  <si>
    <t xml:space="preserve">Вариант: Глазовский 2013;
Таблица: Кассовое исполнение бюджета МО 2013;
Данные
МО=130131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Адам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 07.11.2013 "&amp;VALUE(RIGHT(H13,4))&amp;" года  №67"</f>
        <v>от 07.11.2013 2013 года  №67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Адамское"   за 9 месяцев 2013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10.2012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8" t="str">
        <f aca="false">CONCATENATE("Исполнение на ",RIGHT(H13,10))</f>
        <v>Исполнение на 01.10.2013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2861.59</v>
      </c>
      <c r="G14" s="31" t="n">
        <v>2281.64</v>
      </c>
      <c r="H14" s="31" t="n">
        <v>3046.1</v>
      </c>
      <c r="I14" s="31" t="n">
        <v>1997.45</v>
      </c>
      <c r="J14" s="31" t="n">
        <v>3285.92</v>
      </c>
      <c r="K14" s="31" t="n">
        <v>2176.3</v>
      </c>
      <c r="L14" s="32" t="n">
        <v>69.8</v>
      </c>
      <c r="M14" s="32" t="n">
        <v>65.6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1865.73</v>
      </c>
      <c r="G15" s="31" t="n">
        <v>2281.64</v>
      </c>
      <c r="H15" s="31" t="n">
        <v>1784</v>
      </c>
      <c r="I15" s="31" t="n">
        <v>1258.11</v>
      </c>
      <c r="J15" s="31" t="n">
        <v>3285.92</v>
      </c>
      <c r="K15" s="31" t="n">
        <v>2176.3</v>
      </c>
      <c r="L15" s="32" t="n">
        <v>67.4</v>
      </c>
      <c r="M15" s="32" t="n">
        <v>70.5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306.47</v>
      </c>
      <c r="G16" s="31" t="n">
        <v>2281.64</v>
      </c>
      <c r="H16" s="31" t="n">
        <v>487</v>
      </c>
      <c r="I16" s="31" t="n">
        <v>399.07</v>
      </c>
      <c r="J16" s="31" t="n">
        <v>3285.92</v>
      </c>
      <c r="K16" s="31" t="n">
        <v>2176.3</v>
      </c>
      <c r="L16" s="32" t="n">
        <v>130.2</v>
      </c>
      <c r="M16" s="32" t="n">
        <v>81.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300.89</v>
      </c>
      <c r="G17" s="35"/>
      <c r="H17" s="35" t="n">
        <v>481</v>
      </c>
      <c r="I17" s="35" t="n">
        <v>394.3</v>
      </c>
      <c r="J17" s="35"/>
      <c r="K17" s="35"/>
      <c r="L17" s="7" t="n">
        <v>131</v>
      </c>
      <c r="M17" s="7" t="n">
        <v>82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4" t="s">
        <v>46</v>
      </c>
      <c r="F18" s="35" t="n">
        <v>5.35</v>
      </c>
      <c r="G18" s="35"/>
      <c r="H18" s="35" t="n">
        <v>6</v>
      </c>
      <c r="I18" s="35" t="n">
        <v>2.34</v>
      </c>
      <c r="J18" s="35"/>
      <c r="K18" s="35"/>
      <c r="L18" s="7" t="n">
        <v>43.7</v>
      </c>
      <c r="M18" s="7" t="n">
        <v>39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34" t="s">
        <v>48</v>
      </c>
      <c r="F19" s="35" t="n">
        <v>0.23</v>
      </c>
      <c r="G19" s="35"/>
      <c r="H19" s="35"/>
      <c r="I19" s="35" t="n">
        <v>2.43</v>
      </c>
      <c r="J19" s="35"/>
      <c r="K19" s="35"/>
      <c r="L19" s="7" t="n">
        <v>1056.5</v>
      </c>
      <c r="M19" s="7"/>
    </row>
    <row r="20" s="33" customFormat="true" ht="14.25" hidden="false" customHeight="false" outlineLevel="0" collapsed="false">
      <c r="A20" s="27" t="s">
        <v>49</v>
      </c>
      <c r="B20" s="28" t="s">
        <v>34</v>
      </c>
      <c r="C20" s="28" t="s">
        <v>35</v>
      </c>
      <c r="D20" s="29" t="s">
        <v>36</v>
      </c>
      <c r="E20" s="30" t="s">
        <v>50</v>
      </c>
      <c r="F20" s="31" t="n">
        <v>1.49</v>
      </c>
      <c r="G20" s="31" t="n">
        <v>2281.64</v>
      </c>
      <c r="H20" s="31"/>
      <c r="I20" s="31"/>
      <c r="J20" s="31" t="n">
        <v>3285.92</v>
      </c>
      <c r="K20" s="31" t="n">
        <v>2176.3</v>
      </c>
      <c r="L20" s="32" t="n">
        <v>0</v>
      </c>
      <c r="M20" s="32"/>
    </row>
    <row r="21" customFormat="false" ht="1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34" t="s">
        <v>52</v>
      </c>
      <c r="F21" s="35" t="n">
        <v>1.49</v>
      </c>
      <c r="G21" s="35"/>
      <c r="H21" s="35"/>
      <c r="I21" s="35"/>
      <c r="J21" s="35"/>
      <c r="K21" s="35"/>
      <c r="L21" s="7" t="n">
        <v>0</v>
      </c>
      <c r="M21" s="7"/>
    </row>
    <row r="22" s="33" customFormat="true" ht="14.25" hidden="false" customHeight="false" outlineLevel="0" collapsed="false">
      <c r="A22" s="27" t="s">
        <v>53</v>
      </c>
      <c r="B22" s="28" t="s">
        <v>34</v>
      </c>
      <c r="C22" s="28" t="s">
        <v>35</v>
      </c>
      <c r="D22" s="29" t="s">
        <v>36</v>
      </c>
      <c r="E22" s="30" t="s">
        <v>54</v>
      </c>
      <c r="F22" s="31" t="n">
        <v>838.24</v>
      </c>
      <c r="G22" s="31" t="n">
        <v>2281.64</v>
      </c>
      <c r="H22" s="31" t="n">
        <v>1206</v>
      </c>
      <c r="I22" s="31" t="n">
        <v>810.85</v>
      </c>
      <c r="J22" s="31" t="n">
        <v>3285.92</v>
      </c>
      <c r="K22" s="31" t="n">
        <v>2176.3</v>
      </c>
      <c r="L22" s="32" t="n">
        <v>96.7</v>
      </c>
      <c r="M22" s="32" t="n">
        <v>67.2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5</v>
      </c>
      <c r="D23" s="5" t="s">
        <v>43</v>
      </c>
      <c r="E23" s="34" t="s">
        <v>57</v>
      </c>
      <c r="F23" s="35" t="n">
        <v>143.19</v>
      </c>
      <c r="G23" s="35"/>
      <c r="H23" s="35" t="n">
        <v>246</v>
      </c>
      <c r="I23" s="35" t="n">
        <v>188.94</v>
      </c>
      <c r="J23" s="35"/>
      <c r="K23" s="35"/>
      <c r="L23" s="7" t="n">
        <v>132</v>
      </c>
      <c r="M23" s="7" t="n">
        <v>76.8</v>
      </c>
    </row>
    <row r="24" customFormat="false" ht="48.75" hidden="false" customHeight="false" outlineLevel="0" collapsed="false">
      <c r="A24" s="3" t="s">
        <v>58</v>
      </c>
      <c r="B24" s="4" t="s">
        <v>56</v>
      </c>
      <c r="C24" s="4" t="s">
        <v>35</v>
      </c>
      <c r="D24" s="5" t="s">
        <v>43</v>
      </c>
      <c r="E24" s="34" t="s">
        <v>59</v>
      </c>
      <c r="F24" s="35" t="n">
        <v>171.53</v>
      </c>
      <c r="G24" s="35"/>
      <c r="H24" s="35" t="n">
        <v>250</v>
      </c>
      <c r="I24" s="35" t="n">
        <v>170.37</v>
      </c>
      <c r="J24" s="35"/>
      <c r="K24" s="35"/>
      <c r="L24" s="7" t="n">
        <v>99.3</v>
      </c>
      <c r="M24" s="7" t="n">
        <v>68.1</v>
      </c>
    </row>
    <row r="25" customFormat="false" ht="48.75" hidden="false" customHeight="false" outlineLevel="0" collapsed="false">
      <c r="A25" s="3" t="s">
        <v>60</v>
      </c>
      <c r="B25" s="4" t="s">
        <v>56</v>
      </c>
      <c r="C25" s="4" t="s">
        <v>35</v>
      </c>
      <c r="D25" s="5" t="s">
        <v>43</v>
      </c>
      <c r="E25" s="34" t="s">
        <v>61</v>
      </c>
      <c r="F25" s="35" t="n">
        <v>523.52</v>
      </c>
      <c r="G25" s="35"/>
      <c r="H25" s="35" t="n">
        <v>710</v>
      </c>
      <c r="I25" s="35" t="n">
        <v>451.54</v>
      </c>
      <c r="J25" s="35"/>
      <c r="K25" s="35"/>
      <c r="L25" s="7" t="n">
        <v>86.3</v>
      </c>
      <c r="M25" s="7" t="n">
        <v>63.6</v>
      </c>
    </row>
    <row r="26" s="33" customFormat="true" ht="36" hidden="false" customHeight="false" outlineLevel="0" collapsed="false">
      <c r="A26" s="27" t="s">
        <v>62</v>
      </c>
      <c r="B26" s="28" t="s">
        <v>34</v>
      </c>
      <c r="C26" s="28" t="s">
        <v>35</v>
      </c>
      <c r="D26" s="29" t="s">
        <v>36</v>
      </c>
      <c r="E26" s="30" t="s">
        <v>63</v>
      </c>
      <c r="F26" s="31" t="n">
        <v>0.05</v>
      </c>
      <c r="G26" s="31" t="n">
        <v>2281.64</v>
      </c>
      <c r="H26" s="31"/>
      <c r="I26" s="31" t="n">
        <v>0</v>
      </c>
      <c r="J26" s="31" t="n">
        <v>3285.92</v>
      </c>
      <c r="K26" s="31" t="n">
        <v>2176.3</v>
      </c>
      <c r="L26" s="32" t="n">
        <v>0</v>
      </c>
      <c r="M26" s="32"/>
    </row>
    <row r="27" customFormat="false" ht="24.75" hidden="false" customHeight="false" outlineLevel="0" collapsed="false">
      <c r="A27" s="3" t="s">
        <v>64</v>
      </c>
      <c r="B27" s="4" t="s">
        <v>56</v>
      </c>
      <c r="C27" s="4" t="s">
        <v>35</v>
      </c>
      <c r="D27" s="5" t="s">
        <v>43</v>
      </c>
      <c r="E27" s="34" t="s">
        <v>65</v>
      </c>
      <c r="F27" s="35" t="n">
        <v>0.05</v>
      </c>
      <c r="G27" s="35"/>
      <c r="H27" s="35"/>
      <c r="I27" s="35" t="n">
        <v>0</v>
      </c>
      <c r="J27" s="35"/>
      <c r="K27" s="35"/>
      <c r="L27" s="7" t="n">
        <v>0</v>
      </c>
      <c r="M27" s="7"/>
    </row>
    <row r="28" s="33" customFormat="true" ht="36" hidden="false" customHeight="false" outlineLevel="0" collapsed="false">
      <c r="A28" s="27" t="s">
        <v>66</v>
      </c>
      <c r="B28" s="28" t="s">
        <v>34</v>
      </c>
      <c r="C28" s="28" t="s">
        <v>35</v>
      </c>
      <c r="D28" s="29" t="s">
        <v>36</v>
      </c>
      <c r="E28" s="30" t="s">
        <v>67</v>
      </c>
      <c r="F28" s="31" t="n">
        <v>12.26</v>
      </c>
      <c r="G28" s="31" t="n">
        <v>2281.64</v>
      </c>
      <c r="H28" s="31" t="n">
        <v>25</v>
      </c>
      <c r="I28" s="31" t="n">
        <v>26.3</v>
      </c>
      <c r="J28" s="31" t="n">
        <v>3285.92</v>
      </c>
      <c r="K28" s="31" t="n">
        <v>2176.3</v>
      </c>
      <c r="L28" s="32" t="n">
        <v>214.5</v>
      </c>
      <c r="M28" s="32" t="n">
        <v>105.2</v>
      </c>
    </row>
    <row r="29" customFormat="false" ht="60.75" hidden="false" customHeight="false" outlineLevel="0" collapsed="false">
      <c r="A29" s="3" t="s">
        <v>68</v>
      </c>
      <c r="B29" s="4" t="s">
        <v>56</v>
      </c>
      <c r="C29" s="4" t="s">
        <v>35</v>
      </c>
      <c r="D29" s="5" t="s">
        <v>69</v>
      </c>
      <c r="E29" s="34" t="s">
        <v>70</v>
      </c>
      <c r="F29" s="35" t="n">
        <v>12.26</v>
      </c>
      <c r="G29" s="35"/>
      <c r="H29" s="35" t="n">
        <v>25</v>
      </c>
      <c r="I29" s="35" t="n">
        <v>26.3</v>
      </c>
      <c r="J29" s="35"/>
      <c r="K29" s="35"/>
      <c r="L29" s="7" t="n">
        <v>214.5</v>
      </c>
      <c r="M29" s="7" t="n">
        <v>105.2</v>
      </c>
    </row>
    <row r="30" s="33" customFormat="true" ht="24" hidden="false" customHeight="false" outlineLevel="0" collapsed="false">
      <c r="A30" s="27" t="s">
        <v>71</v>
      </c>
      <c r="B30" s="28" t="s">
        <v>34</v>
      </c>
      <c r="C30" s="28" t="s">
        <v>35</v>
      </c>
      <c r="D30" s="29" t="s">
        <v>36</v>
      </c>
      <c r="E30" s="30" t="s">
        <v>72</v>
      </c>
      <c r="F30" s="31" t="n">
        <v>13.95</v>
      </c>
      <c r="G30" s="31" t="n">
        <v>2281.64</v>
      </c>
      <c r="H30" s="31" t="n">
        <v>22</v>
      </c>
      <c r="I30" s="31" t="n">
        <v>20.44</v>
      </c>
      <c r="J30" s="31" t="n">
        <v>3285.92</v>
      </c>
      <c r="K30" s="31" t="n">
        <v>2176.3</v>
      </c>
      <c r="L30" s="32" t="n">
        <v>146.5</v>
      </c>
      <c r="M30" s="32" t="n">
        <v>92.9</v>
      </c>
    </row>
    <row r="31" customFormat="false" ht="24.75" hidden="false" customHeight="false" outlineLevel="0" collapsed="false">
      <c r="A31" s="3" t="s">
        <v>73</v>
      </c>
      <c r="B31" s="4" t="s">
        <v>56</v>
      </c>
      <c r="C31" s="4" t="s">
        <v>35</v>
      </c>
      <c r="D31" s="5" t="s">
        <v>74</v>
      </c>
      <c r="E31" s="34" t="s">
        <v>75</v>
      </c>
      <c r="F31" s="35" t="n">
        <v>13.95</v>
      </c>
      <c r="G31" s="35"/>
      <c r="H31" s="35" t="n">
        <v>22</v>
      </c>
      <c r="I31" s="35" t="n">
        <v>20.44</v>
      </c>
      <c r="J31" s="35"/>
      <c r="K31" s="35"/>
      <c r="L31" s="7" t="n">
        <v>146.5</v>
      </c>
      <c r="M31" s="7" t="n">
        <v>92.9</v>
      </c>
    </row>
    <row r="32" s="33" customFormat="true" ht="24" hidden="false" customHeight="false" outlineLevel="0" collapsed="false">
      <c r="A32" s="27" t="s">
        <v>76</v>
      </c>
      <c r="B32" s="28" t="s">
        <v>34</v>
      </c>
      <c r="C32" s="28" t="s">
        <v>35</v>
      </c>
      <c r="D32" s="29" t="s">
        <v>36</v>
      </c>
      <c r="E32" s="30" t="s">
        <v>77</v>
      </c>
      <c r="F32" s="31" t="n">
        <v>693.27</v>
      </c>
      <c r="G32" s="31" t="n">
        <v>2281.64</v>
      </c>
      <c r="H32" s="31" t="n">
        <v>44</v>
      </c>
      <c r="I32" s="31" t="n">
        <v>1.45</v>
      </c>
      <c r="J32" s="31" t="n">
        <v>3285.92</v>
      </c>
      <c r="K32" s="31" t="n">
        <v>2176.3</v>
      </c>
      <c r="L32" s="32" t="n">
        <v>0.2</v>
      </c>
      <c r="M32" s="32" t="n">
        <v>3.3</v>
      </c>
    </row>
    <row r="33" customFormat="false" ht="36.75" hidden="false" customHeight="false" outlineLevel="0" collapsed="false">
      <c r="A33" s="3" t="s">
        <v>78</v>
      </c>
      <c r="B33" s="4" t="s">
        <v>56</v>
      </c>
      <c r="C33" s="4" t="s">
        <v>35</v>
      </c>
      <c r="D33" s="5" t="s">
        <v>79</v>
      </c>
      <c r="E33" s="34" t="s">
        <v>80</v>
      </c>
      <c r="F33" s="35" t="n">
        <v>693.27</v>
      </c>
      <c r="G33" s="35"/>
      <c r="H33" s="35" t="n">
        <v>44</v>
      </c>
      <c r="I33" s="35" t="n">
        <v>1.45</v>
      </c>
      <c r="J33" s="35"/>
      <c r="K33" s="35"/>
      <c r="L33" s="7" t="n">
        <v>0.2</v>
      </c>
      <c r="M33" s="7" t="n">
        <v>3.3</v>
      </c>
    </row>
    <row r="34" s="33" customFormat="true" ht="14.25" hidden="false" customHeight="false" outlineLevel="0" collapsed="false">
      <c r="A34" s="27" t="s">
        <v>81</v>
      </c>
      <c r="B34" s="28" t="s">
        <v>34</v>
      </c>
      <c r="C34" s="28" t="s">
        <v>35</v>
      </c>
      <c r="D34" s="29" t="s">
        <v>36</v>
      </c>
      <c r="E34" s="30" t="s">
        <v>82</v>
      </c>
      <c r="F34" s="31" t="n">
        <v>995.86</v>
      </c>
      <c r="G34" s="31" t="n">
        <v>2281.64</v>
      </c>
      <c r="H34" s="31" t="n">
        <v>1262.1</v>
      </c>
      <c r="I34" s="31" t="n">
        <v>739.34</v>
      </c>
      <c r="J34" s="31" t="n">
        <v>3285.92</v>
      </c>
      <c r="K34" s="31" t="n">
        <v>2176.3</v>
      </c>
      <c r="L34" s="32" t="n">
        <v>74.2</v>
      </c>
      <c r="M34" s="32" t="n">
        <v>58.6</v>
      </c>
    </row>
    <row r="35" s="33" customFormat="true" ht="24" hidden="false" customHeight="false" outlineLevel="0" collapsed="false">
      <c r="A35" s="27" t="s">
        <v>83</v>
      </c>
      <c r="B35" s="28" t="s">
        <v>34</v>
      </c>
      <c r="C35" s="28" t="s">
        <v>35</v>
      </c>
      <c r="D35" s="29" t="s">
        <v>36</v>
      </c>
      <c r="E35" s="30" t="s">
        <v>84</v>
      </c>
      <c r="F35" s="31" t="n">
        <v>1007.93</v>
      </c>
      <c r="G35" s="31" t="n">
        <v>2281.64</v>
      </c>
      <c r="H35" s="31" t="n">
        <v>1262.1</v>
      </c>
      <c r="I35" s="31" t="n">
        <v>758.64</v>
      </c>
      <c r="J35" s="31" t="n">
        <v>3285.92</v>
      </c>
      <c r="K35" s="31" t="n">
        <v>2176.3</v>
      </c>
      <c r="L35" s="32" t="n">
        <v>75.3</v>
      </c>
      <c r="M35" s="32" t="n">
        <v>60.1</v>
      </c>
    </row>
    <row r="36" customFormat="false" ht="24.75" hidden="false" customHeight="false" outlineLevel="0" collapsed="false">
      <c r="A36" s="3" t="s">
        <v>85</v>
      </c>
      <c r="B36" s="4" t="s">
        <v>56</v>
      </c>
      <c r="C36" s="4" t="s">
        <v>35</v>
      </c>
      <c r="D36" s="5" t="s">
        <v>86</v>
      </c>
      <c r="E36" s="34" t="s">
        <v>87</v>
      </c>
      <c r="F36" s="35" t="n">
        <v>479</v>
      </c>
      <c r="G36" s="35"/>
      <c r="H36" s="35" t="n">
        <v>563.9</v>
      </c>
      <c r="I36" s="35" t="n">
        <v>424</v>
      </c>
      <c r="J36" s="35"/>
      <c r="K36" s="35"/>
      <c r="L36" s="7" t="n">
        <v>88.5</v>
      </c>
      <c r="M36" s="7" t="n">
        <v>75.2</v>
      </c>
    </row>
    <row r="37" customFormat="false" ht="24.75" hidden="false" customHeight="false" outlineLevel="0" collapsed="false">
      <c r="A37" s="3" t="s">
        <v>88</v>
      </c>
      <c r="B37" s="4" t="s">
        <v>56</v>
      </c>
      <c r="C37" s="4" t="s">
        <v>35</v>
      </c>
      <c r="D37" s="5" t="s">
        <v>86</v>
      </c>
      <c r="E37" s="34" t="s">
        <v>89</v>
      </c>
      <c r="F37" s="35"/>
      <c r="G37" s="35"/>
      <c r="H37" s="35" t="n">
        <v>333.9</v>
      </c>
      <c r="I37" s="35"/>
      <c r="J37" s="35"/>
      <c r="K37" s="35"/>
      <c r="L37" s="7"/>
      <c r="M37" s="7" t="n">
        <v>0</v>
      </c>
    </row>
    <row r="38" customFormat="false" ht="15" hidden="false" customHeight="false" outlineLevel="0" collapsed="false">
      <c r="A38" s="3" t="s">
        <v>90</v>
      </c>
      <c r="B38" s="4" t="s">
        <v>56</v>
      </c>
      <c r="C38" s="4" t="s">
        <v>35</v>
      </c>
      <c r="D38" s="5" t="s">
        <v>86</v>
      </c>
      <c r="E38" s="34" t="s">
        <v>91</v>
      </c>
      <c r="F38" s="35" t="n">
        <v>440.43</v>
      </c>
      <c r="G38" s="35"/>
      <c r="H38" s="35" t="n">
        <v>233.2</v>
      </c>
      <c r="I38" s="35" t="n">
        <v>233.44</v>
      </c>
      <c r="J38" s="35"/>
      <c r="K38" s="35"/>
      <c r="L38" s="7" t="n">
        <v>53</v>
      </c>
      <c r="M38" s="7" t="n">
        <v>100.1</v>
      </c>
    </row>
    <row r="39" customFormat="false" ht="36.75" hidden="false" customHeight="false" outlineLevel="0" collapsed="false">
      <c r="A39" s="3" t="s">
        <v>92</v>
      </c>
      <c r="B39" s="4" t="s">
        <v>56</v>
      </c>
      <c r="C39" s="4" t="s">
        <v>35</v>
      </c>
      <c r="D39" s="5" t="s">
        <v>86</v>
      </c>
      <c r="E39" s="34" t="s">
        <v>93</v>
      </c>
      <c r="F39" s="35" t="n">
        <v>88.5</v>
      </c>
      <c r="G39" s="35"/>
      <c r="H39" s="35" t="n">
        <v>131.1</v>
      </c>
      <c r="I39" s="35" t="n">
        <v>101.2</v>
      </c>
      <c r="J39" s="35"/>
      <c r="K39" s="35"/>
      <c r="L39" s="7" t="n">
        <v>114.4</v>
      </c>
      <c r="M39" s="7" t="n">
        <v>77.2</v>
      </c>
    </row>
    <row r="40" s="33" customFormat="true" ht="36" hidden="false" customHeight="false" outlineLevel="0" collapsed="false">
      <c r="A40" s="27" t="s">
        <v>94</v>
      </c>
      <c r="B40" s="28" t="s">
        <v>34</v>
      </c>
      <c r="C40" s="28" t="s">
        <v>35</v>
      </c>
      <c r="D40" s="29" t="s">
        <v>36</v>
      </c>
      <c r="E40" s="30" t="s">
        <v>95</v>
      </c>
      <c r="F40" s="31" t="n">
        <v>-12.07</v>
      </c>
      <c r="G40" s="31" t="n">
        <v>2281.64</v>
      </c>
      <c r="H40" s="31"/>
      <c r="I40" s="31" t="n">
        <v>-19.3</v>
      </c>
      <c r="J40" s="31" t="n">
        <v>3285.92</v>
      </c>
      <c r="K40" s="31" t="n">
        <v>2176.3</v>
      </c>
      <c r="L40" s="32" t="n">
        <v>159.9</v>
      </c>
      <c r="M40" s="32"/>
    </row>
    <row r="41" customFormat="false" ht="36.75" hidden="false" customHeight="false" outlineLevel="0" collapsed="false">
      <c r="A41" s="3" t="s">
        <v>96</v>
      </c>
      <c r="B41" s="4" t="s">
        <v>56</v>
      </c>
      <c r="C41" s="4" t="s">
        <v>35</v>
      </c>
      <c r="D41" s="5" t="s">
        <v>86</v>
      </c>
      <c r="E41" s="34" t="s">
        <v>97</v>
      </c>
      <c r="F41" s="35" t="n">
        <v>-12.07</v>
      </c>
      <c r="G41" s="35"/>
      <c r="H41" s="35"/>
      <c r="I41" s="35" t="n">
        <v>-19.3</v>
      </c>
      <c r="J41" s="35"/>
      <c r="K41" s="35"/>
      <c r="L41" s="7" t="n">
        <v>159.9</v>
      </c>
      <c r="M41" s="7"/>
    </row>
    <row r="42" customFormat="false" ht="15.75" hidden="false" customHeight="false" outlineLevel="0" collapsed="false">
      <c r="A42" s="36"/>
      <c r="B42" s="36"/>
      <c r="C42" s="36"/>
      <c r="D42" s="36"/>
      <c r="E42" s="37" t="s">
        <v>98</v>
      </c>
      <c r="F42" s="38" t="n">
        <f aca="false">F14</f>
        <v>2861.59</v>
      </c>
      <c r="G42" s="38"/>
      <c r="H42" s="38" t="n">
        <f aca="false">H14</f>
        <v>3046.1</v>
      </c>
      <c r="I42" s="38" t="n">
        <f aca="false">I14</f>
        <v>1997.45</v>
      </c>
      <c r="J42" s="38" t="n">
        <f aca="false">J14</f>
        <v>3285.92</v>
      </c>
      <c r="K42" s="38" t="n">
        <f aca="false">K14</f>
        <v>2176.3</v>
      </c>
      <c r="L42" s="38" t="n">
        <f aca="false">IF(F42&lt;&gt;0,IF(I42&lt;&gt;0,ROUND(I42*100/F42,1),""),"")</f>
        <v>69.8</v>
      </c>
      <c r="M42" s="38" t="n">
        <f aca="false">IF(H42&lt;&gt;0,IF(I42&lt;&gt;0,ROUND(I42*100/H42,1),""),"")</f>
        <v>65.6</v>
      </c>
    </row>
    <row r="43" customFormat="false" ht="15.75" hidden="false" customHeight="false" outlineLevel="0" collapsed="false">
      <c r="A43" s="36"/>
      <c r="B43" s="36"/>
      <c r="C43" s="36"/>
      <c r="D43" s="36"/>
      <c r="E43" s="37" t="s">
        <v>99</v>
      </c>
      <c r="F43" s="38" t="n">
        <f aca="false">F44-F42</f>
        <v>-579.95</v>
      </c>
      <c r="G43" s="38"/>
      <c r="H43" s="38" t="n">
        <f aca="false">H44-H42</f>
        <v>239.82</v>
      </c>
      <c r="I43" s="38" t="n">
        <f aca="false">I44-I42</f>
        <v>178.85</v>
      </c>
      <c r="J43" s="38"/>
      <c r="K43" s="38"/>
      <c r="L43" s="38" t="n">
        <f aca="false">IF(F43&lt;&gt;0,IF(I43&lt;&gt;0,ROUND(I43*100/F43,1),""),"")</f>
        <v>-30.8</v>
      </c>
      <c r="M43" s="38" t="n">
        <f aca="false">IF(H43&lt;&gt;0,ROUND(I43*100/H43,1),"")</f>
        <v>74.6</v>
      </c>
    </row>
    <row r="44" customFormat="false" ht="15.75" hidden="false" customHeight="false" outlineLevel="0" collapsed="false">
      <c r="A44" s="36"/>
      <c r="B44" s="36"/>
      <c r="C44" s="36"/>
      <c r="D44" s="36"/>
      <c r="E44" s="37" t="s">
        <v>100</v>
      </c>
      <c r="F44" s="38" t="n">
        <f aca="false">G14</f>
        <v>2281.64</v>
      </c>
      <c r="G44" s="38"/>
      <c r="H44" s="38" t="n">
        <f aca="false">J14</f>
        <v>3285.92</v>
      </c>
      <c r="I44" s="38" t="n">
        <f aca="false">K14</f>
        <v>2176.3</v>
      </c>
      <c r="J44" s="38"/>
      <c r="K44" s="38"/>
      <c r="L44" s="38" t="n">
        <f aca="false">IF(F44&lt;&gt;0,IF(I44&lt;&gt;0,ROUND(I44*100/F44,1),""),"")</f>
        <v>95.4</v>
      </c>
      <c r="M44" s="38" t="n">
        <f aca="false">IF(H44&lt;&gt;0,ROUND(I44*100/H44,1),"")</f>
        <v>66.2</v>
      </c>
    </row>
  </sheetData>
  <mergeCells count="7">
    <mergeCell ref="A7:M7"/>
    <mergeCell ref="A8:M8"/>
    <mergeCell ref="A9:M9"/>
    <mergeCell ref="A11:D11"/>
    <mergeCell ref="A42:D42"/>
    <mergeCell ref="A43:D43"/>
    <mergeCell ref="A44:D4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3-11-29T05:21:53Z</dcterms:modified>
  <cp:revision>0</cp:revision>
  <dc:subject/>
  <dc:title/>
</cp:coreProperties>
</file>