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Приложение № 2</t>
  </si>
  <si>
    <t xml:space="preserve">к  решению Совета депутатов </t>
  </si>
  <si>
    <t xml:space="preserve">№143 от 25.07.201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КОСГУ=000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КОСГУ=000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КОСГУ=000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8</t>
  </si>
  <si>
    <t xml:space="preserve">Адам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4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695.24009</v>
      </c>
      <c r="F14" s="29" t="n">
        <v>2159.91692</v>
      </c>
      <c r="G14" s="29" t="n">
        <v>407.29337</v>
      </c>
      <c r="H14" s="30" t="n">
        <v>58.6</v>
      </c>
      <c r="I14" s="30" t="n">
        <v>18.9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287.07479</v>
      </c>
      <c r="F15" s="29" t="n">
        <v>1685.05634</v>
      </c>
      <c r="G15" s="29" t="n">
        <v>293.23404</v>
      </c>
      <c r="H15" s="30" t="n">
        <v>102.1</v>
      </c>
      <c r="I15" s="30" t="n">
        <v>17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116.4139</v>
      </c>
      <c r="F16" s="32" t="n">
        <v>532.48234</v>
      </c>
      <c r="G16" s="32" t="n">
        <v>115.14186</v>
      </c>
      <c r="H16" s="7" t="n">
        <v>98.9</v>
      </c>
      <c r="I16" s="7" t="n">
        <v>21.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70.66089</v>
      </c>
      <c r="F17" s="32" t="n">
        <v>1056.574</v>
      </c>
      <c r="G17" s="32" t="n">
        <v>178.09218</v>
      </c>
      <c r="H17" s="7" t="n">
        <v>104.4</v>
      </c>
      <c r="I17" s="7" t="n">
        <v>16.9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86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2.2663</v>
      </c>
      <c r="F20" s="29" t="n">
        <v>96.7</v>
      </c>
      <c r="G20" s="29" t="n">
        <v>14.41164</v>
      </c>
      <c r="H20" s="30" t="n">
        <v>117.5</v>
      </c>
      <c r="I20" s="30" t="n">
        <v>14.9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2.2663</v>
      </c>
      <c r="F21" s="32" t="n">
        <v>96.7</v>
      </c>
      <c r="G21" s="32" t="n">
        <v>14.41164</v>
      </c>
      <c r="H21" s="7" t="n">
        <v>117.5</v>
      </c>
      <c r="I21" s="7" t="n">
        <v>14.9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49.72395</v>
      </c>
      <c r="F22" s="29" t="n">
        <v>164.5</v>
      </c>
      <c r="G22" s="29" t="n">
        <v>45.89549</v>
      </c>
      <c r="H22" s="30" t="n">
        <v>92.3</v>
      </c>
      <c r="I22" s="30" t="n">
        <v>27.9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49.72395</v>
      </c>
      <c r="F24" s="32" t="n">
        <v>160.5</v>
      </c>
      <c r="G24" s="32" t="n">
        <v>45.89549</v>
      </c>
      <c r="H24" s="7" t="n">
        <v>92.3</v>
      </c>
      <c r="I24" s="7" t="n">
        <v>28.6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343.51003</v>
      </c>
      <c r="F26" s="29" t="n">
        <v>107.46058</v>
      </c>
      <c r="G26" s="29" t="n">
        <v>43.45737</v>
      </c>
      <c r="H26" s="30" t="n">
        <v>12.7</v>
      </c>
      <c r="I26" s="30" t="n">
        <v>40.4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28.626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343.51003</v>
      </c>
      <c r="F28" s="32" t="n">
        <v>43.83458</v>
      </c>
      <c r="G28" s="32" t="n">
        <v>43.45737</v>
      </c>
      <c r="H28" s="7" t="n">
        <v>12.7</v>
      </c>
      <c r="I28" s="7" t="n">
        <v>99.1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/>
      <c r="F29" s="32" t="n">
        <v>35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/>
      <c r="F30" s="29" t="n">
        <v>86.2</v>
      </c>
      <c r="G30" s="29" t="n">
        <v>8.62982</v>
      </c>
      <c r="H30" s="30"/>
      <c r="I30" s="30" t="n">
        <v>10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47</v>
      </c>
      <c r="D31" s="5" t="s">
        <v>73</v>
      </c>
      <c r="E31" s="32"/>
      <c r="F31" s="32" t="n">
        <v>86.2</v>
      </c>
      <c r="G31" s="32" t="n">
        <v>8.62982</v>
      </c>
      <c r="H31" s="7"/>
      <c r="I31" s="7" t="n">
        <v>10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 t="n">
        <v>1.66502</v>
      </c>
      <c r="F32" s="29" t="n">
        <v>10</v>
      </c>
      <c r="G32" s="29" t="n">
        <v>1.66501</v>
      </c>
      <c r="H32" s="30" t="n">
        <v>100</v>
      </c>
      <c r="I32" s="30" t="n">
        <v>16.7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 t="n">
        <v>1.66502</v>
      </c>
      <c r="F33" s="32" t="n">
        <v>10</v>
      </c>
      <c r="G33" s="32" t="n">
        <v>1.66501</v>
      </c>
      <c r="H33" s="7" t="n">
        <v>100</v>
      </c>
      <c r="I33" s="7" t="n">
        <v>16.7</v>
      </c>
    </row>
    <row r="34" s="25" customFormat="true" ht="14.25" hidden="false" customHeight="false" outlineLevel="0" collapsed="false">
      <c r="A34" s="24" t="s">
        <v>79</v>
      </c>
      <c r="B34" s="27" t="s">
        <v>39</v>
      </c>
      <c r="C34" s="27" t="s">
        <v>30</v>
      </c>
      <c r="D34" s="28" t="s">
        <v>80</v>
      </c>
      <c r="E34" s="29" t="n">
        <v>1</v>
      </c>
      <c r="F34" s="29" t="n">
        <v>10</v>
      </c>
      <c r="G34" s="29"/>
      <c r="H34" s="30" t="n">
        <v>0</v>
      </c>
      <c r="I34" s="30" t="n">
        <v>0</v>
      </c>
    </row>
    <row r="35" s="8" customFormat="true" ht="15" hidden="false" customHeight="false" outlineLevel="0" collapsed="false">
      <c r="A35" s="3" t="s">
        <v>81</v>
      </c>
      <c r="B35" s="4" t="s">
        <v>39</v>
      </c>
      <c r="C35" s="4" t="s">
        <v>33</v>
      </c>
      <c r="D35" s="5" t="s">
        <v>82</v>
      </c>
      <c r="E35" s="32" t="n">
        <v>1</v>
      </c>
      <c r="F35" s="32" t="n">
        <v>10</v>
      </c>
      <c r="G35" s="32"/>
      <c r="H35" s="7" t="n">
        <v>0</v>
      </c>
      <c r="I35" s="7" t="n">
        <v>0</v>
      </c>
    </row>
    <row r="36" customFormat="false" ht="14.25" hidden="false" customHeight="false" outlineLevel="0" collapsed="false">
      <c r="B36" s="33"/>
      <c r="C36" s="34"/>
      <c r="D36" s="35" t="s">
        <v>83</v>
      </c>
      <c r="E36" s="36" t="n">
        <f aca="false">E14</f>
        <v>695.24009</v>
      </c>
      <c r="F36" s="36" t="n">
        <f aca="false">F14</f>
        <v>2159.91692</v>
      </c>
      <c r="G36" s="36" t="n">
        <f aca="false">G14</f>
        <v>407.29337</v>
      </c>
      <c r="H36" s="37" t="n">
        <f aca="false">H14</f>
        <v>58.6</v>
      </c>
      <c r="I36" s="37" t="n">
        <f aca="false">I14</f>
        <v>18.9</v>
      </c>
    </row>
    <row r="37" customFormat="false" ht="24" hidden="false" customHeight="false" outlineLevel="0" collapsed="false">
      <c r="B37" s="33"/>
      <c r="C37" s="34"/>
      <c r="D37" s="38" t="s">
        <v>84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5</v>
      </c>
      <c r="E38" s="36" t="n">
        <f aca="false">E36+E37</f>
        <v>695.24009</v>
      </c>
      <c r="F38" s="36" t="n">
        <f aca="false">F36+F37</f>
        <v>2159.91692</v>
      </c>
      <c r="G38" s="36" t="n">
        <f aca="false">G36+G37</f>
        <v>407.29337</v>
      </c>
      <c r="H38" s="37" t="n">
        <f aca="false">IF(G38&lt;&gt;0,IF(E38&lt;&gt;0,ROUND(100*G38/E38,1),""),"")</f>
        <v>58.6</v>
      </c>
      <c r="I38" s="37" t="n">
        <f aca="false">IF(G38&lt;&gt;0,IF(F38&lt;&gt;0,ROUND(100*G38/F38,1),""),"")</f>
        <v>18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7-24T05:39:24Z</cp:lastPrinted>
  <dcterms:modified xsi:type="dcterms:W3CDTF">2019-07-24T05:39:25Z</dcterms:modified>
  <cp:revision>0</cp:revision>
  <dc:subject/>
  <dc:title/>
</cp:coreProperties>
</file>