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1">
  <si>
    <t xml:space="preserve">Приложение № 2</t>
  </si>
  <si>
    <t xml:space="preserve">к решению Совета депутатов</t>
  </si>
  <si>
    <t xml:space="preserve">от 28.09.2018 года  № 113.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Кожиль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DCAF8DB-D7F1-4264-A14D-9156646ED7FE}</t>
  </si>
  <si>
    <t xml:space="preserve">1396=-1</t>
  </si>
  <si>
    <t xml:space="preserve">[RowID]</t>
  </si>
  <si>
    <t xml:space="preserve">378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716.49036</v>
      </c>
      <c r="F14" s="29" t="n">
        <v>3903.1</v>
      </c>
      <c r="G14" s="29" t="n">
        <v>2190.31728</v>
      </c>
      <c r="H14" s="30" t="n">
        <v>127.6</v>
      </c>
      <c r="I14" s="30" t="n">
        <v>56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98.93028</v>
      </c>
      <c r="F15" s="29" t="n">
        <v>1969.77702</v>
      </c>
      <c r="G15" s="29" t="n">
        <v>895.89065</v>
      </c>
      <c r="H15" s="30" t="n">
        <v>112.1</v>
      </c>
      <c r="I15" s="30" t="n">
        <v>45.5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205.11452</v>
      </c>
      <c r="F16" s="6" t="n">
        <v>530.4</v>
      </c>
      <c r="G16" s="6" t="n">
        <v>233.13691</v>
      </c>
      <c r="H16" s="7" t="n">
        <v>113.7</v>
      </c>
      <c r="I16" s="7" t="n">
        <v>4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587.81576</v>
      </c>
      <c r="F18" s="6" t="n">
        <v>1406.37702</v>
      </c>
      <c r="G18" s="6" t="n">
        <v>653.75374</v>
      </c>
      <c r="H18" s="7" t="n">
        <v>111.2</v>
      </c>
      <c r="I18" s="7" t="n">
        <v>46.5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6</v>
      </c>
      <c r="F20" s="6" t="n">
        <v>15</v>
      </c>
      <c r="G20" s="6" t="n">
        <v>9</v>
      </c>
      <c r="H20" s="7" t="n">
        <v>150</v>
      </c>
      <c r="I20" s="7" t="n">
        <v>6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70.54991</v>
      </c>
      <c r="F21" s="29" t="n">
        <v>174.6</v>
      </c>
      <c r="G21" s="29" t="n">
        <v>78.53949</v>
      </c>
      <c r="H21" s="30" t="n">
        <v>111.3</v>
      </c>
      <c r="I21" s="30" t="n">
        <v>45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70.54991</v>
      </c>
      <c r="F22" s="6" t="n">
        <v>174.6</v>
      </c>
      <c r="G22" s="6" t="n">
        <v>78.53949</v>
      </c>
      <c r="H22" s="7" t="n">
        <v>111.3</v>
      </c>
      <c r="I22" s="7" t="n">
        <v>45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67.57586</v>
      </c>
      <c r="F23" s="29" t="n">
        <v>296.20646</v>
      </c>
      <c r="G23" s="29" t="n">
        <v>253.59021</v>
      </c>
      <c r="H23" s="30" t="n">
        <v>151.3</v>
      </c>
      <c r="I23" s="30" t="n">
        <v>85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167.57586</v>
      </c>
      <c r="F25" s="6" t="n">
        <v>292.20646</v>
      </c>
      <c r="G25" s="6" t="n">
        <v>253.59021</v>
      </c>
      <c r="H25" s="7" t="n">
        <v>151.3</v>
      </c>
      <c r="I25" s="7" t="n">
        <v>86.8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628.81051</v>
      </c>
      <c r="F27" s="29" t="n">
        <v>913.1</v>
      </c>
      <c r="G27" s="29" t="n">
        <v>507.51802</v>
      </c>
      <c r="H27" s="30" t="n">
        <v>80.7</v>
      </c>
      <c r="I27" s="30" t="n">
        <v>55.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628.81051</v>
      </c>
      <c r="F28" s="6" t="n">
        <v>893.1</v>
      </c>
      <c r="G28" s="6" t="n">
        <v>507.51802</v>
      </c>
      <c r="H28" s="7" t="n">
        <v>80.7</v>
      </c>
      <c r="I28" s="7" t="n">
        <v>56.8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/>
      <c r="F29" s="6" t="n">
        <v>20</v>
      </c>
      <c r="G29" s="6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42.6238</v>
      </c>
      <c r="F30" s="29" t="n">
        <v>505.41652</v>
      </c>
      <c r="G30" s="29" t="n">
        <v>431.77891</v>
      </c>
      <c r="H30" s="30" t="n">
        <v>1013</v>
      </c>
      <c r="I30" s="30" t="n">
        <v>85.4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6"/>
      <c r="F31" s="6" t="n">
        <v>341.17298</v>
      </c>
      <c r="G31" s="6" t="n">
        <v>341.17298</v>
      </c>
      <c r="H31" s="7"/>
      <c r="I31" s="7" t="n">
        <v>100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6" t="n">
        <v>42.6238</v>
      </c>
      <c r="F32" s="6" t="n">
        <v>164.24354</v>
      </c>
      <c r="G32" s="6" t="n">
        <v>90.60593</v>
      </c>
      <c r="H32" s="7" t="n">
        <v>212.6</v>
      </c>
      <c r="I32" s="7" t="n">
        <v>55.2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/>
      <c r="F33" s="29" t="n">
        <v>10</v>
      </c>
      <c r="G33" s="29" t="n">
        <v>3</v>
      </c>
      <c r="H33" s="30"/>
      <c r="I33" s="30" t="n">
        <v>3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6"/>
      <c r="F34" s="6" t="n">
        <v>10</v>
      </c>
      <c r="G34" s="6" t="n">
        <v>3</v>
      </c>
      <c r="H34" s="7"/>
      <c r="I34" s="7" t="n">
        <v>30</v>
      </c>
    </row>
    <row r="35" s="25" customFormat="true" ht="14.25" hidden="false" customHeight="false" outlineLevel="0" collapsed="false">
      <c r="A35" s="24" t="s">
        <v>81</v>
      </c>
      <c r="B35" s="27" t="s">
        <v>57</v>
      </c>
      <c r="C35" s="27" t="s">
        <v>30</v>
      </c>
      <c r="D35" s="28" t="s">
        <v>82</v>
      </c>
      <c r="E35" s="29" t="n">
        <v>2</v>
      </c>
      <c r="F35" s="29" t="n">
        <v>24</v>
      </c>
      <c r="G35" s="29" t="n">
        <v>12</v>
      </c>
      <c r="H35" s="30" t="n">
        <v>600</v>
      </c>
      <c r="I35" s="30" t="n">
        <v>50</v>
      </c>
    </row>
    <row r="36" s="8" customFormat="true" ht="15" hidden="false" customHeight="false" outlineLevel="0" collapsed="false">
      <c r="A36" s="3" t="s">
        <v>83</v>
      </c>
      <c r="B36" s="4" t="s">
        <v>57</v>
      </c>
      <c r="C36" s="4" t="s">
        <v>29</v>
      </c>
      <c r="D36" s="5" t="s">
        <v>84</v>
      </c>
      <c r="E36" s="6"/>
      <c r="F36" s="6" t="n">
        <v>24</v>
      </c>
      <c r="G36" s="6" t="n">
        <v>12</v>
      </c>
      <c r="H36" s="7"/>
      <c r="I36" s="7" t="n">
        <v>50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36</v>
      </c>
      <c r="D37" s="5" t="s">
        <v>86</v>
      </c>
      <c r="E37" s="6" t="n">
        <v>2</v>
      </c>
      <c r="F37" s="6"/>
      <c r="G37" s="6"/>
      <c r="H37" s="7" t="n">
        <v>0</v>
      </c>
      <c r="I37" s="7"/>
    </row>
    <row r="38" s="25" customFormat="true" ht="14.25" hidden="false" customHeight="false" outlineLevel="0" collapsed="false">
      <c r="A38" s="24" t="s">
        <v>87</v>
      </c>
      <c r="B38" s="27" t="s">
        <v>42</v>
      </c>
      <c r="C38" s="27" t="s">
        <v>30</v>
      </c>
      <c r="D38" s="28" t="s">
        <v>88</v>
      </c>
      <c r="E38" s="29" t="n">
        <v>6</v>
      </c>
      <c r="F38" s="29" t="n">
        <v>10</v>
      </c>
      <c r="G38" s="29" t="n">
        <v>8</v>
      </c>
      <c r="H38" s="30" t="n">
        <v>133.3</v>
      </c>
      <c r="I38" s="30" t="n">
        <v>80</v>
      </c>
    </row>
    <row r="39" s="8" customFormat="true" ht="15" hidden="false" customHeight="false" outlineLevel="0" collapsed="false">
      <c r="A39" s="3" t="s">
        <v>89</v>
      </c>
      <c r="B39" s="4" t="s">
        <v>42</v>
      </c>
      <c r="C39" s="4" t="s">
        <v>33</v>
      </c>
      <c r="D39" s="5" t="s">
        <v>90</v>
      </c>
      <c r="E39" s="6" t="n">
        <v>6</v>
      </c>
      <c r="F39" s="6" t="n">
        <v>10</v>
      </c>
      <c r="G39" s="6" t="n">
        <v>8</v>
      </c>
      <c r="H39" s="7" t="n">
        <v>133.3</v>
      </c>
      <c r="I39" s="7" t="n">
        <v>80</v>
      </c>
    </row>
    <row r="40" customFormat="false" ht="14.25" hidden="false" customHeight="false" outlineLevel="0" collapsed="false">
      <c r="B40" s="32"/>
      <c r="C40" s="33"/>
      <c r="D40" s="34" t="s">
        <v>91</v>
      </c>
      <c r="E40" s="35" t="n">
        <f aca="false">E14</f>
        <v>1716.49036</v>
      </c>
      <c r="F40" s="35" t="n">
        <f aca="false">F14</f>
        <v>3903.1</v>
      </c>
      <c r="G40" s="35" t="n">
        <f aca="false">G14</f>
        <v>2190.31728</v>
      </c>
      <c r="H40" s="36" t="n">
        <f aca="false">H14</f>
        <v>127.6</v>
      </c>
      <c r="I40" s="36" t="n">
        <f aca="false">I14</f>
        <v>56.1</v>
      </c>
    </row>
    <row r="41" customFormat="false" ht="24" hidden="false" customHeight="false" outlineLevel="0" collapsed="false">
      <c r="B41" s="32"/>
      <c r="C41" s="33"/>
      <c r="D41" s="37" t="s">
        <v>92</v>
      </c>
      <c r="E41" s="35"/>
      <c r="F41" s="35"/>
      <c r="G41" s="35"/>
      <c r="H41" s="36" t="str">
        <f aca="false">IF(G41&lt;&gt;0,IF(E41&lt;&gt;0,ROUND(100*G41/E41,1),""),"")</f>
        <v/>
      </c>
      <c r="I41" s="36" t="str">
        <f aca="false">IF(G41&lt;&gt;0,IF(F41&lt;&gt;0,ROUND(100*G41/F41,1),""),"")</f>
        <v/>
      </c>
    </row>
    <row r="42" customFormat="false" ht="14.25" hidden="false" customHeight="false" outlineLevel="0" collapsed="false">
      <c r="B42" s="32"/>
      <c r="C42" s="33"/>
      <c r="D42" s="38" t="s">
        <v>93</v>
      </c>
      <c r="E42" s="35" t="n">
        <f aca="false">E40+E41</f>
        <v>1716.49036</v>
      </c>
      <c r="F42" s="35" t="n">
        <f aca="false">F40+F41</f>
        <v>3903.1</v>
      </c>
      <c r="G42" s="35" t="n">
        <f aca="false">G40+G41</f>
        <v>2190.31728</v>
      </c>
      <c r="H42" s="36" t="n">
        <f aca="false">IF(G42&lt;&gt;0,IF(E42&lt;&gt;0,ROUND(100*G42/E42,1),""),"")</f>
        <v>127.6</v>
      </c>
      <c r="I42" s="36" t="n">
        <f aca="false">IF(G42&lt;&gt;0,IF(F42&lt;&gt;0,ROUND(100*G42/F42,1),""),"")</f>
        <v>56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5</v>
      </c>
      <c r="B15" s="40" t="n">
        <v>3179</v>
      </c>
    </row>
    <row r="16" customFormat="false" ht="12.75" hidden="false" customHeight="false" outlineLevel="0" collapsed="false">
      <c r="A16" s="40" t="n">
        <v>1</v>
      </c>
      <c r="B16" s="39" t="s">
        <v>96</v>
      </c>
    </row>
    <row r="17" customFormat="false" ht="25.5" hidden="false" customHeight="false" outlineLevel="0" collapsed="false">
      <c r="B17" s="41" t="s">
        <v>97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9</v>
      </c>
      <c r="C19" s="40" t="n">
        <v>2</v>
      </c>
      <c r="D19" s="39" t="s">
        <v>100</v>
      </c>
      <c r="E19" s="39" t="s">
        <v>101</v>
      </c>
      <c r="F19" s="39" t="s">
        <v>102</v>
      </c>
      <c r="G19" s="39" t="s">
        <v>103</v>
      </c>
      <c r="H19" s="39" t="s">
        <v>104</v>
      </c>
      <c r="I19" s="39" t="s">
        <v>105</v>
      </c>
      <c r="J19" s="39" t="s">
        <v>106</v>
      </c>
      <c r="K19" s="39" t="s">
        <v>107</v>
      </c>
      <c r="L19" s="39" t="s">
        <v>108</v>
      </c>
    </row>
    <row r="20" customFormat="false" ht="12.75" hidden="false" customHeight="false" outlineLevel="0" collapsed="false">
      <c r="C20" s="39" t="n">
        <v>0.705547511577606</v>
      </c>
      <c r="D20" s="39" t="s">
        <v>100</v>
      </c>
      <c r="E20" s="39" t="s">
        <v>101</v>
      </c>
      <c r="F20" s="39" t="s">
        <v>109</v>
      </c>
      <c r="G20" s="39" t="s">
        <v>110</v>
      </c>
      <c r="H20" s="39" t="s">
        <v>111</v>
      </c>
      <c r="I20" s="39" t="s">
        <v>112</v>
      </c>
      <c r="J20" s="39" t="s">
        <v>113</v>
      </c>
      <c r="K20" s="39" t="s">
        <v>114</v>
      </c>
      <c r="L20" s="39" t="s">
        <v>115</v>
      </c>
      <c r="M20" s="39" t="s">
        <v>116</v>
      </c>
      <c r="N20" s="39" t="s">
        <v>117</v>
      </c>
      <c r="O20" s="39" t="s">
        <v>118</v>
      </c>
      <c r="P20" s="39" t="s">
        <v>119</v>
      </c>
    </row>
    <row r="21" s="40" customFormat="true" ht="12.75" hidden="false" customHeight="false" outlineLevel="0" collapsed="false">
      <c r="C21" s="40" t="e">
        <f aca="false">OfficeComClient.Application.RangeLink(C22:C48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0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70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77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39" t="n">
        <v>22</v>
      </c>
      <c r="N43" s="39" t="s">
        <v>57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37:$37)</f>
        <v>#NAME?</v>
      </c>
      <c r="M45" s="39" t="n">
        <v>24</v>
      </c>
      <c r="N45" s="39" t="s">
        <v>85</v>
      </c>
    </row>
    <row r="46" customFormat="false" ht="12.75" hidden="false" customHeight="false" outlineLevel="0" collapsed="false">
      <c r="C46" s="40" t="e">
        <f aca="false">OfficeComClient.Application.RowLink(Лист1!$38:$38)</f>
        <v>#NAME?</v>
      </c>
      <c r="M46" s="39" t="n">
        <v>25</v>
      </c>
      <c r="N46" s="39" t="s">
        <v>42</v>
      </c>
    </row>
    <row r="47" customFormat="false" ht="12.75" hidden="false" customHeight="false" outlineLevel="0" collapsed="false">
      <c r="C47" s="40" t="e">
        <f aca="false">OfficeComClient.Application.RowLink(Лист1!$39:$39)</f>
        <v>#NAME?</v>
      </c>
      <c r="M47" s="39" t="n">
        <v>26</v>
      </c>
      <c r="N47" s="39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7-19T09:44:22Z</cp:lastPrinted>
  <dcterms:modified xsi:type="dcterms:W3CDTF">2018-12-12T06:50:40Z</dcterms:modified>
  <cp:revision>0</cp:revision>
  <dc:subject/>
  <dc:title/>
</cp:coreProperties>
</file>