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6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6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6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Октябрь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9" activeCellId="0" sqref="O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799.78646</v>
      </c>
      <c r="F14" s="29" t="n">
        <v>4560.80726</v>
      </c>
      <c r="G14" s="29" t="n">
        <v>4322.83136</v>
      </c>
      <c r="H14" s="30" t="n">
        <v>113.8</v>
      </c>
      <c r="I14" s="30" t="n">
        <v>94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911.06449</v>
      </c>
      <c r="F15" s="29" t="n">
        <v>1899.25475</v>
      </c>
      <c r="G15" s="29" t="n">
        <v>1811.84359</v>
      </c>
      <c r="H15" s="30" t="n">
        <v>94.8</v>
      </c>
      <c r="I15" s="30" t="n">
        <v>95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536.1912</v>
      </c>
      <c r="F16" s="32" t="n">
        <v>552.66024</v>
      </c>
      <c r="G16" s="32" t="n">
        <v>549.62944</v>
      </c>
      <c r="H16" s="7" t="n">
        <v>102.5</v>
      </c>
      <c r="I16" s="7" t="n">
        <v>99.5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8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1346.87329</v>
      </c>
      <c r="F18" s="32" t="n">
        <v>1322.59451</v>
      </c>
      <c r="G18" s="32" t="n">
        <v>1245.61415</v>
      </c>
      <c r="H18" s="7" t="n">
        <v>92.5</v>
      </c>
      <c r="I18" s="7" t="n">
        <v>94.2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 t="n">
        <v>20</v>
      </c>
      <c r="F20" s="32" t="n">
        <v>19</v>
      </c>
      <c r="G20" s="32" t="n">
        <v>16.6</v>
      </c>
      <c r="H20" s="7" t="n">
        <v>83</v>
      </c>
      <c r="I20" s="7" t="n">
        <v>87.4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221.75476</v>
      </c>
      <c r="F21" s="29" t="n">
        <v>187.8869</v>
      </c>
      <c r="G21" s="29" t="n">
        <v>134.45494</v>
      </c>
      <c r="H21" s="30" t="n">
        <v>60.6</v>
      </c>
      <c r="I21" s="30" t="n">
        <v>71.6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221.75476</v>
      </c>
      <c r="F22" s="32" t="n">
        <v>187.8869</v>
      </c>
      <c r="G22" s="32" t="n">
        <v>134.45494</v>
      </c>
      <c r="H22" s="7" t="n">
        <v>60.6</v>
      </c>
      <c r="I22" s="7" t="n">
        <v>71.6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47.22455</v>
      </c>
      <c r="F23" s="29" t="n">
        <v>75.98561</v>
      </c>
      <c r="G23" s="29" t="n">
        <v>75.81561</v>
      </c>
      <c r="H23" s="30" t="n">
        <v>160.5</v>
      </c>
      <c r="I23" s="30" t="n">
        <v>99.8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1</v>
      </c>
      <c r="F24" s="32" t="n">
        <v>1</v>
      </c>
      <c r="G24" s="32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43.22455</v>
      </c>
      <c r="F25" s="32" t="n">
        <v>71.98561</v>
      </c>
      <c r="G25" s="32" t="n">
        <v>71.81561</v>
      </c>
      <c r="H25" s="7" t="n">
        <v>166.1</v>
      </c>
      <c r="I25" s="7" t="n">
        <v>99.8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 t="n">
        <v>3</v>
      </c>
      <c r="F26" s="32" t="n">
        <v>3</v>
      </c>
      <c r="G26" s="32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985.08366</v>
      </c>
      <c r="F27" s="29" t="n">
        <v>1480.095</v>
      </c>
      <c r="G27" s="29" t="n">
        <v>1393.33573</v>
      </c>
      <c r="H27" s="30" t="n">
        <v>141.4</v>
      </c>
      <c r="I27" s="30" t="n">
        <v>94.1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32" t="n">
        <v>985.08366</v>
      </c>
      <c r="F28" s="32" t="n">
        <v>1480.095</v>
      </c>
      <c r="G28" s="32" t="n">
        <v>1393.33573</v>
      </c>
      <c r="H28" s="7" t="n">
        <v>141.4</v>
      </c>
      <c r="I28" s="7" t="n">
        <v>94.1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565.1078</v>
      </c>
      <c r="F29" s="29" t="n">
        <v>549.5002</v>
      </c>
      <c r="G29" s="29" t="n">
        <v>549.04789</v>
      </c>
      <c r="H29" s="30" t="n">
        <v>97.2</v>
      </c>
      <c r="I29" s="30" t="n">
        <v>99.9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5</v>
      </c>
      <c r="D30" s="5" t="s">
        <v>69</v>
      </c>
      <c r="E30" s="32" t="n">
        <v>565.1078</v>
      </c>
      <c r="F30" s="32" t="n">
        <v>549.5002</v>
      </c>
      <c r="G30" s="32" t="n">
        <v>549.04789</v>
      </c>
      <c r="H30" s="7" t="n">
        <v>97.2</v>
      </c>
      <c r="I30" s="7" t="n">
        <v>99.9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 t="n">
        <v>11.3512</v>
      </c>
      <c r="F31" s="29" t="n">
        <v>12.1848</v>
      </c>
      <c r="G31" s="29" t="n">
        <v>3.0336</v>
      </c>
      <c r="H31" s="30" t="n">
        <v>26.7</v>
      </c>
      <c r="I31" s="30" t="n">
        <v>24.9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 t="n">
        <v>11.3512</v>
      </c>
      <c r="F32" s="32" t="n">
        <v>12.1848</v>
      </c>
      <c r="G32" s="32" t="n">
        <v>3.0336</v>
      </c>
      <c r="H32" s="7" t="n">
        <v>26.7</v>
      </c>
      <c r="I32" s="7" t="n">
        <v>24.9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300</v>
      </c>
      <c r="G33" s="29" t="n">
        <v>300</v>
      </c>
      <c r="H33" s="30"/>
      <c r="I33" s="30" t="n">
        <v>10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38</v>
      </c>
      <c r="D34" s="5" t="s">
        <v>79</v>
      </c>
      <c r="E34" s="32"/>
      <c r="F34" s="32" t="n">
        <v>300</v>
      </c>
      <c r="G34" s="32" t="n">
        <v>300</v>
      </c>
      <c r="H34" s="7"/>
      <c r="I34" s="7" t="n">
        <v>100</v>
      </c>
    </row>
    <row r="35" s="25" customFormat="true" ht="14.25" hidden="false" customHeight="false" outlineLevel="0" collapsed="false">
      <c r="A35" s="24" t="s">
        <v>80</v>
      </c>
      <c r="B35" s="27" t="s">
        <v>56</v>
      </c>
      <c r="C35" s="27" t="s">
        <v>29</v>
      </c>
      <c r="D35" s="28" t="s">
        <v>81</v>
      </c>
      <c r="E35" s="29" t="n">
        <v>48</v>
      </c>
      <c r="F35" s="29" t="n">
        <v>48</v>
      </c>
      <c r="G35" s="29" t="n">
        <v>48</v>
      </c>
      <c r="H35" s="30" t="n">
        <v>100</v>
      </c>
      <c r="I35" s="30" t="n">
        <v>100</v>
      </c>
    </row>
    <row r="36" s="8" customFormat="true" ht="15" hidden="false" customHeight="false" outlineLevel="0" collapsed="false">
      <c r="A36" s="3" t="s">
        <v>82</v>
      </c>
      <c r="B36" s="4" t="s">
        <v>56</v>
      </c>
      <c r="C36" s="4" t="s">
        <v>28</v>
      </c>
      <c r="D36" s="5" t="s">
        <v>83</v>
      </c>
      <c r="E36" s="32" t="n">
        <v>48</v>
      </c>
      <c r="F36" s="32" t="n">
        <v>48</v>
      </c>
      <c r="G36" s="32" t="n">
        <v>48</v>
      </c>
      <c r="H36" s="7" t="n">
        <v>100</v>
      </c>
      <c r="I36" s="7" t="n">
        <v>100</v>
      </c>
    </row>
    <row r="37" s="25" customFormat="true" ht="14.25" hidden="false" customHeight="false" outlineLevel="0" collapsed="false">
      <c r="A37" s="24" t="s">
        <v>84</v>
      </c>
      <c r="B37" s="27" t="s">
        <v>41</v>
      </c>
      <c r="C37" s="27" t="s">
        <v>29</v>
      </c>
      <c r="D37" s="28" t="s">
        <v>85</v>
      </c>
      <c r="E37" s="29" t="n">
        <v>10.2</v>
      </c>
      <c r="F37" s="29" t="n">
        <v>7.9</v>
      </c>
      <c r="G37" s="29" t="n">
        <v>7.3</v>
      </c>
      <c r="H37" s="30" t="n">
        <v>71.6</v>
      </c>
      <c r="I37" s="30" t="n">
        <v>92.4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32</v>
      </c>
      <c r="D38" s="5" t="s">
        <v>87</v>
      </c>
      <c r="E38" s="32" t="n">
        <v>10.2</v>
      </c>
      <c r="F38" s="32" t="n">
        <v>7.9</v>
      </c>
      <c r="G38" s="32" t="n">
        <v>7.3</v>
      </c>
      <c r="H38" s="7" t="n">
        <v>71.6</v>
      </c>
      <c r="I38" s="7" t="n">
        <v>92.4</v>
      </c>
    </row>
    <row r="39" customFormat="false" ht="14.25" hidden="false" customHeight="false" outlineLevel="0" collapsed="false">
      <c r="B39" s="33"/>
      <c r="C39" s="34"/>
      <c r="D39" s="35" t="s">
        <v>88</v>
      </c>
      <c r="E39" s="36" t="n">
        <f aca="false">E14</f>
        <v>3799.78646</v>
      </c>
      <c r="F39" s="36" t="n">
        <f aca="false">F14</f>
        <v>4560.80726</v>
      </c>
      <c r="G39" s="36" t="n">
        <f aca="false">G14</f>
        <v>4322.83136</v>
      </c>
      <c r="H39" s="37" t="n">
        <f aca="false">H14</f>
        <v>113.8</v>
      </c>
      <c r="I39" s="37" t="n">
        <f aca="false">I14</f>
        <v>94.8</v>
      </c>
    </row>
    <row r="40" customFormat="false" ht="24" hidden="false" customHeight="false" outlineLevel="0" collapsed="false">
      <c r="B40" s="33"/>
      <c r="C40" s="34"/>
      <c r="D40" s="38" t="s">
        <v>89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0</v>
      </c>
      <c r="E41" s="36" t="n">
        <f aca="false">E39+E40</f>
        <v>3799.78646</v>
      </c>
      <c r="F41" s="36" t="n">
        <f aca="false">F39+F40</f>
        <v>4560.80726</v>
      </c>
      <c r="G41" s="36" t="n">
        <f aca="false">G39+G40</f>
        <v>4322.83136</v>
      </c>
      <c r="H41" s="37" t="n">
        <f aca="false">IF(G41&lt;&gt;0,IF(E41&lt;&gt;0,ROUND(100*G41/E41,1),""),"")</f>
        <v>113.8</v>
      </c>
      <c r="I41" s="37" t="n">
        <f aca="false">IF(G41&lt;&gt;0,IF(F41&lt;&gt;0,ROUND(100*G41/F41,1),""),"")</f>
        <v>94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0-01-27T06:36:51Z</dcterms:modified>
  <cp:revision>0</cp:revision>
  <dc:subject/>
  <dc:title/>
</cp:coreProperties>
</file>