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216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701;
Узлы=13;</t>
  </si>
  <si>
    <t xml:space="preserve">Вариант=Глазовский 2018;
Табл=Уточненные росписи бюджета МО 2018;
МО=1301307;
КОСГУ=000;
УБ=1122;
Дата=20180701;
Узлы=13;</t>
  </si>
  <si>
    <t xml:space="preserve">Вариант=Глазовский 2018;
Табл=Кассовое исполнение бюджета МО 2018;
МО=1301307;
КОСГУ=000;
УБ=1122;
Дата=2018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7</t>
  </si>
  <si>
    <t xml:space="preserve">Парзинское*01.07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85776D0-D44D-4E15-B009-F4944D70D747}</t>
  </si>
  <si>
    <t xml:space="preserve">1386=-1,1396=-1,1412=-1,1411=-1,1400=-1</t>
  </si>
  <si>
    <t xml:space="preserve">[RowID]</t>
  </si>
  <si>
    <t xml:space="preserve">380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7.08. "&amp;VALUE(RIGHT(I13,4))&amp;" года  № 29"</f>
        <v>от 27.08. 2018 года  № 29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1 полугодие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7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266.18352</v>
      </c>
      <c r="I14" s="37" t="n">
        <v>2846.37968</v>
      </c>
      <c r="J14" s="36" t="n">
        <v>1468.11609</v>
      </c>
      <c r="K14" s="38" t="n">
        <v>51.6</v>
      </c>
      <c r="L14" s="38" t="n">
        <v>115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266.18352</v>
      </c>
      <c r="I15" s="37" t="n">
        <v>2846.37968</v>
      </c>
      <c r="J15" s="36" t="n">
        <v>1468.11609</v>
      </c>
      <c r="K15" s="38" t="n">
        <v>51.6</v>
      </c>
      <c r="L15" s="38" t="n">
        <v>115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40.25583</v>
      </c>
      <c r="I16" s="37" t="n">
        <v>1749.87968</v>
      </c>
      <c r="J16" s="36" t="n">
        <v>778.24712</v>
      </c>
      <c r="K16" s="38" t="n">
        <v>44.5</v>
      </c>
      <c r="L16" s="38" t="n">
        <v>121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197.12126</v>
      </c>
      <c r="I17" s="37" t="n">
        <v>474.7</v>
      </c>
      <c r="J17" s="36" t="n">
        <v>196.28283</v>
      </c>
      <c r="K17" s="38" t="n">
        <v>41.3</v>
      </c>
      <c r="L17" s="38" t="n">
        <v>99.6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197.12126</v>
      </c>
      <c r="I18" s="37" t="n">
        <v>474.7</v>
      </c>
      <c r="J18" s="36" t="n">
        <v>196.28283</v>
      </c>
      <c r="K18" s="38" t="n">
        <v>41.3</v>
      </c>
      <c r="L18" s="38" t="n">
        <v>99.6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197.12126</v>
      </c>
      <c r="I19" s="37" t="n">
        <v>474.7</v>
      </c>
      <c r="J19" s="36" t="n">
        <v>196.28283</v>
      </c>
      <c r="K19" s="38" t="n">
        <v>41.3</v>
      </c>
      <c r="L19" s="38" t="n">
        <v>99.6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57.14566</v>
      </c>
      <c r="I20" s="8" t="n">
        <v>369.4</v>
      </c>
      <c r="J20" s="7" t="n">
        <v>152.2625</v>
      </c>
      <c r="K20" s="9" t="n">
        <v>41.2</v>
      </c>
      <c r="L20" s="9" t="n">
        <v>96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39.9756</v>
      </c>
      <c r="I21" s="8" t="n">
        <v>105.3</v>
      </c>
      <c r="J21" s="7" t="n">
        <v>44.02033</v>
      </c>
      <c r="K21" s="9" t="n">
        <v>41.8</v>
      </c>
      <c r="L21" s="9" t="n">
        <v>110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443.13457</v>
      </c>
      <c r="I26" s="37" t="n">
        <v>1248.17968</v>
      </c>
      <c r="J26" s="36" t="n">
        <v>581.96429</v>
      </c>
      <c r="K26" s="38" t="n">
        <v>46.6</v>
      </c>
      <c r="L26" s="38" t="n">
        <v>131.3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443.13457</v>
      </c>
      <c r="I27" s="37" t="n">
        <v>1248.17968</v>
      </c>
      <c r="J27" s="36" t="n">
        <v>581.96429</v>
      </c>
      <c r="K27" s="38" t="n">
        <v>46.6</v>
      </c>
      <c r="L27" s="38" t="n">
        <v>131.3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443.13457</v>
      </c>
      <c r="I28" s="37" t="n">
        <v>1248.17968</v>
      </c>
      <c r="J28" s="36" t="n">
        <v>581.96429</v>
      </c>
      <c r="K28" s="38" t="n">
        <v>46.6</v>
      </c>
      <c r="L28" s="38" t="n">
        <v>131.3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245.49329</v>
      </c>
      <c r="I29" s="8" t="n">
        <v>577.7</v>
      </c>
      <c r="J29" s="7" t="n">
        <v>262.25473</v>
      </c>
      <c r="K29" s="9" t="n">
        <v>45.4</v>
      </c>
      <c r="L29" s="9" t="n">
        <v>106.8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63.29546</v>
      </c>
      <c r="I30" s="8" t="n">
        <v>121.338</v>
      </c>
      <c r="J30" s="7" t="n">
        <v>70.12721</v>
      </c>
      <c r="K30" s="9" t="n">
        <v>57.8</v>
      </c>
      <c r="L30" s="9" t="n">
        <v>110.8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8.87262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24.84381</v>
      </c>
      <c r="I32" s="8" t="n">
        <v>537.24168</v>
      </c>
      <c r="J32" s="7" t="n">
        <v>238.93661</v>
      </c>
      <c r="K32" s="9" t="n">
        <v>44.5</v>
      </c>
      <c r="L32" s="9" t="n">
        <v>191.4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62939</v>
      </c>
      <c r="I33" s="8" t="n">
        <v>0.7</v>
      </c>
      <c r="J33" s="7" t="n">
        <v>0.3094</v>
      </c>
      <c r="K33" s="9" t="n">
        <v>44.2</v>
      </c>
      <c r="L33" s="9" t="n">
        <v>49.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1.2</v>
      </c>
      <c r="J34" s="7" t="n">
        <v>10.33634</v>
      </c>
      <c r="K34" s="9" t="n">
        <v>92.3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5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5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5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12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/>
      <c r="I40" s="37" t="n">
        <v>9</v>
      </c>
      <c r="J40" s="36"/>
      <c r="K40" s="38" t="n">
        <v>0</v>
      </c>
      <c r="L40" s="38"/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/>
      <c r="I41" s="37" t="n">
        <v>9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/>
      <c r="I42" s="37" t="n">
        <v>9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/>
      <c r="I43" s="37" t="n">
        <v>9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/>
      <c r="I44" s="8" t="n">
        <v>9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43</v>
      </c>
      <c r="G45" s="35"/>
      <c r="H45" s="36"/>
      <c r="I45" s="37" t="n">
        <v>3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89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0</v>
      </c>
      <c r="G46" s="35"/>
      <c r="H46" s="36"/>
      <c r="I46" s="37" t="n">
        <v>3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91</v>
      </c>
      <c r="B47" s="6" t="s">
        <v>35</v>
      </c>
      <c r="C47" s="6" t="s">
        <v>77</v>
      </c>
      <c r="D47" s="6" t="s">
        <v>38</v>
      </c>
      <c r="E47" s="6" t="s">
        <v>78</v>
      </c>
      <c r="F47" s="6" t="s">
        <v>90</v>
      </c>
      <c r="G47" s="6" t="s">
        <v>92</v>
      </c>
      <c r="H47" s="7"/>
      <c r="I47" s="8" t="n">
        <v>3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94</v>
      </c>
      <c r="D48" s="35" t="s">
        <v>41</v>
      </c>
      <c r="E48" s="35"/>
      <c r="F48" s="35"/>
      <c r="G48" s="35"/>
      <c r="H48" s="36" t="n">
        <v>28.67651</v>
      </c>
      <c r="I48" s="37" t="n">
        <v>76</v>
      </c>
      <c r="J48" s="36" t="n">
        <v>31.70077</v>
      </c>
      <c r="K48" s="38" t="n">
        <v>41.7</v>
      </c>
      <c r="L48" s="38" t="n">
        <v>110.5</v>
      </c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 t="s">
        <v>52</v>
      </c>
      <c r="F49" s="35"/>
      <c r="G49" s="35"/>
      <c r="H49" s="36" t="n">
        <v>28.67651</v>
      </c>
      <c r="I49" s="37" t="n">
        <v>76</v>
      </c>
      <c r="J49" s="36" t="n">
        <v>31.70077</v>
      </c>
      <c r="K49" s="38" t="n">
        <v>41.7</v>
      </c>
      <c r="L49" s="38" t="n">
        <v>110.5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96</v>
      </c>
      <c r="D50" s="35" t="s">
        <v>41</v>
      </c>
      <c r="E50" s="35" t="s">
        <v>52</v>
      </c>
      <c r="F50" s="35" t="s">
        <v>43</v>
      </c>
      <c r="G50" s="35"/>
      <c r="H50" s="36" t="n">
        <v>28.67651</v>
      </c>
      <c r="I50" s="37" t="n">
        <v>76</v>
      </c>
      <c r="J50" s="36" t="n">
        <v>31.70077</v>
      </c>
      <c r="K50" s="38" t="n">
        <v>41.7</v>
      </c>
      <c r="L50" s="38" t="n">
        <v>110.5</v>
      </c>
    </row>
    <row r="51" s="33" customFormat="true" ht="24" hidden="false" customHeight="false" outlineLevel="0" collapsed="false">
      <c r="A51" s="34" t="s">
        <v>97</v>
      </c>
      <c r="B51" s="35" t="s">
        <v>35</v>
      </c>
      <c r="C51" s="35" t="s">
        <v>96</v>
      </c>
      <c r="D51" s="35" t="s">
        <v>41</v>
      </c>
      <c r="E51" s="35" t="s">
        <v>52</v>
      </c>
      <c r="F51" s="35" t="s">
        <v>98</v>
      </c>
      <c r="G51" s="35"/>
      <c r="H51" s="36" t="n">
        <v>28.67651</v>
      </c>
      <c r="I51" s="37" t="n">
        <v>76</v>
      </c>
      <c r="J51" s="36" t="n">
        <v>31.70077</v>
      </c>
      <c r="K51" s="38" t="n">
        <v>41.7</v>
      </c>
      <c r="L51" s="38" t="n">
        <v>110.5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96</v>
      </c>
      <c r="D52" s="6" t="s">
        <v>41</v>
      </c>
      <c r="E52" s="6" t="s">
        <v>52</v>
      </c>
      <c r="F52" s="6" t="s">
        <v>98</v>
      </c>
      <c r="G52" s="6" t="s">
        <v>47</v>
      </c>
      <c r="H52" s="7" t="n">
        <v>23.46701</v>
      </c>
      <c r="I52" s="8" t="n">
        <v>51.1</v>
      </c>
      <c r="J52" s="7" t="n">
        <v>24.28774</v>
      </c>
      <c r="K52" s="9" t="n">
        <v>47.5</v>
      </c>
      <c r="L52" s="9" t="n">
        <v>103.5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6</v>
      </c>
      <c r="D53" s="6" t="s">
        <v>41</v>
      </c>
      <c r="E53" s="6" t="s">
        <v>52</v>
      </c>
      <c r="F53" s="6" t="s">
        <v>98</v>
      </c>
      <c r="G53" s="6" t="s">
        <v>49</v>
      </c>
      <c r="H53" s="7" t="n">
        <v>5.2095</v>
      </c>
      <c r="I53" s="8" t="n">
        <v>15.5</v>
      </c>
      <c r="J53" s="7" t="n">
        <v>6.61303</v>
      </c>
      <c r="K53" s="9" t="n">
        <v>42.7</v>
      </c>
      <c r="L53" s="9" t="n">
        <v>126.9</v>
      </c>
    </row>
    <row r="54" s="10" customFormat="true" ht="15" hidden="false" customHeight="false" outlineLevel="0" collapsed="false">
      <c r="A54" s="5" t="s">
        <v>64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65</v>
      </c>
      <c r="H54" s="7"/>
      <c r="I54" s="8" t="n">
        <v>9.4</v>
      </c>
      <c r="J54" s="7" t="n">
        <v>0.8</v>
      </c>
      <c r="K54" s="9" t="n">
        <v>8.5</v>
      </c>
      <c r="L54" s="9"/>
    </row>
    <row r="55" s="33" customFormat="true" ht="24" hidden="false" customHeight="false" outlineLevel="0" collapsed="false">
      <c r="A55" s="34" t="s">
        <v>99</v>
      </c>
      <c r="B55" s="35" t="s">
        <v>35</v>
      </c>
      <c r="C55" s="35" t="s">
        <v>100</v>
      </c>
      <c r="D55" s="35" t="s">
        <v>52</v>
      </c>
      <c r="E55" s="35"/>
      <c r="F55" s="35"/>
      <c r="G55" s="35"/>
      <c r="H55" s="36" t="n">
        <v>130.46903</v>
      </c>
      <c r="I55" s="37" t="n">
        <v>225.6</v>
      </c>
      <c r="J55" s="36" t="n">
        <v>193.27627</v>
      </c>
      <c r="K55" s="38" t="n">
        <v>85.7</v>
      </c>
      <c r="L55" s="38" t="n">
        <v>148.1</v>
      </c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 t="s">
        <v>103</v>
      </c>
      <c r="F56" s="35"/>
      <c r="G56" s="35"/>
      <c r="H56" s="36"/>
      <c r="I56" s="37" t="n">
        <v>1</v>
      </c>
      <c r="J56" s="36"/>
      <c r="K56" s="38" t="n">
        <v>0</v>
      </c>
      <c r="L56" s="38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2</v>
      </c>
      <c r="D57" s="35" t="s">
        <v>52</v>
      </c>
      <c r="E57" s="35" t="s">
        <v>103</v>
      </c>
      <c r="F57" s="35" t="s">
        <v>43</v>
      </c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 t="s">
        <v>105</v>
      </c>
      <c r="G58" s="35"/>
      <c r="H58" s="36"/>
      <c r="I58" s="37" t="n">
        <v>1</v>
      </c>
      <c r="J58" s="36"/>
      <c r="K58" s="38" t="n">
        <v>0</v>
      </c>
      <c r="L58" s="38"/>
    </row>
    <row r="59" s="10" customFormat="true" ht="15" hidden="false" customHeight="false" outlineLevel="0" collapsed="false">
      <c r="A59" s="5" t="s">
        <v>91</v>
      </c>
      <c r="B59" s="6" t="s">
        <v>35</v>
      </c>
      <c r="C59" s="6" t="s">
        <v>102</v>
      </c>
      <c r="D59" s="6" t="s">
        <v>52</v>
      </c>
      <c r="E59" s="6" t="s">
        <v>103</v>
      </c>
      <c r="F59" s="6" t="s">
        <v>105</v>
      </c>
      <c r="G59" s="6" t="s">
        <v>92</v>
      </c>
      <c r="H59" s="7"/>
      <c r="I59" s="8" t="n">
        <v>1</v>
      </c>
      <c r="J59" s="7"/>
      <c r="K59" s="9" t="n">
        <v>0</v>
      </c>
      <c r="L59" s="9"/>
    </row>
    <row r="60" s="33" customFormat="true" ht="14.25" hidden="false" customHeight="false" outlineLevel="0" collapsed="false">
      <c r="A60" s="34" t="s">
        <v>106</v>
      </c>
      <c r="B60" s="35" t="s">
        <v>35</v>
      </c>
      <c r="C60" s="35" t="s">
        <v>107</v>
      </c>
      <c r="D60" s="35" t="s">
        <v>52</v>
      </c>
      <c r="E60" s="35" t="s">
        <v>108</v>
      </c>
      <c r="F60" s="35"/>
      <c r="G60" s="35"/>
      <c r="H60" s="36" t="n">
        <v>130.46903</v>
      </c>
      <c r="I60" s="37" t="n">
        <v>221.6</v>
      </c>
      <c r="J60" s="36" t="n">
        <v>193.27627</v>
      </c>
      <c r="K60" s="38" t="n">
        <v>87.2</v>
      </c>
      <c r="L60" s="38" t="n">
        <v>148.1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 t="s">
        <v>43</v>
      </c>
      <c r="G61" s="35"/>
      <c r="H61" s="36" t="n">
        <v>130.46903</v>
      </c>
      <c r="I61" s="37" t="n">
        <v>221.6</v>
      </c>
      <c r="J61" s="36" t="n">
        <v>193.27627</v>
      </c>
      <c r="K61" s="38" t="n">
        <v>87.2</v>
      </c>
      <c r="L61" s="38" t="n">
        <v>148.1</v>
      </c>
    </row>
    <row r="62" s="33" customFormat="true" ht="14.25" hidden="false" customHeight="false" outlineLevel="0" collapsed="false">
      <c r="A62" s="34" t="s">
        <v>109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110</v>
      </c>
      <c r="G62" s="35"/>
      <c r="H62" s="36" t="n">
        <v>130.46903</v>
      </c>
      <c r="I62" s="37" t="n">
        <v>220.6</v>
      </c>
      <c r="J62" s="36" t="n">
        <v>193.27627</v>
      </c>
      <c r="K62" s="38" t="n">
        <v>87.6</v>
      </c>
      <c r="L62" s="38" t="n">
        <v>148.1</v>
      </c>
    </row>
    <row r="63" s="10" customFormat="true" ht="24.75" hidden="false" customHeight="false" outlineLevel="0" collapsed="false">
      <c r="A63" s="5" t="s">
        <v>62</v>
      </c>
      <c r="B63" s="6" t="s">
        <v>35</v>
      </c>
      <c r="C63" s="6" t="s">
        <v>107</v>
      </c>
      <c r="D63" s="6" t="s">
        <v>52</v>
      </c>
      <c r="E63" s="6" t="s">
        <v>108</v>
      </c>
      <c r="F63" s="6" t="s">
        <v>110</v>
      </c>
      <c r="G63" s="6" t="s">
        <v>63</v>
      </c>
      <c r="H63" s="7" t="n">
        <v>2.43552</v>
      </c>
      <c r="I63" s="8"/>
      <c r="J63" s="7"/>
      <c r="K63" s="9"/>
      <c r="L63" s="9" t="n">
        <v>0</v>
      </c>
    </row>
    <row r="64" s="10" customFormat="true" ht="15" hidden="false" customHeight="false" outlineLevel="0" collapsed="false">
      <c r="A64" s="5" t="s">
        <v>64</v>
      </c>
      <c r="B64" s="6" t="s">
        <v>35</v>
      </c>
      <c r="C64" s="6" t="s">
        <v>107</v>
      </c>
      <c r="D64" s="6" t="s">
        <v>52</v>
      </c>
      <c r="E64" s="6" t="s">
        <v>108</v>
      </c>
      <c r="F64" s="6" t="s">
        <v>110</v>
      </c>
      <c r="G64" s="6" t="s">
        <v>65</v>
      </c>
      <c r="H64" s="7" t="n">
        <v>128.03351</v>
      </c>
      <c r="I64" s="8" t="n">
        <v>220.6</v>
      </c>
      <c r="J64" s="7" t="n">
        <v>193.27627</v>
      </c>
      <c r="K64" s="9" t="n">
        <v>87.6</v>
      </c>
      <c r="L64" s="9" t="n">
        <v>151</v>
      </c>
    </row>
    <row r="65" s="33" customFormat="true" ht="24" hidden="false" customHeight="false" outlineLevel="0" collapsed="false">
      <c r="A65" s="34" t="s">
        <v>111</v>
      </c>
      <c r="B65" s="35" t="s">
        <v>35</v>
      </c>
      <c r="C65" s="35" t="s">
        <v>107</v>
      </c>
      <c r="D65" s="35" t="s">
        <v>52</v>
      </c>
      <c r="E65" s="35" t="s">
        <v>108</v>
      </c>
      <c r="F65" s="35" t="s">
        <v>112</v>
      </c>
      <c r="G65" s="35"/>
      <c r="H65" s="36"/>
      <c r="I65" s="37" t="n">
        <v>1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91</v>
      </c>
      <c r="B66" s="6" t="s">
        <v>35</v>
      </c>
      <c r="C66" s="6" t="s">
        <v>107</v>
      </c>
      <c r="D66" s="6" t="s">
        <v>52</v>
      </c>
      <c r="E66" s="6" t="s">
        <v>108</v>
      </c>
      <c r="F66" s="6" t="s">
        <v>112</v>
      </c>
      <c r="G66" s="6" t="s">
        <v>92</v>
      </c>
      <c r="H66" s="7"/>
      <c r="I66" s="8" t="n">
        <v>1</v>
      </c>
      <c r="J66" s="7"/>
      <c r="K66" s="9" t="n">
        <v>0</v>
      </c>
      <c r="L66" s="9"/>
    </row>
    <row r="67" s="33" customFormat="true" ht="24" hidden="false" customHeight="false" outlineLevel="0" collapsed="false">
      <c r="A67" s="34" t="s">
        <v>113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/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43</v>
      </c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14.25" hidden="false" customHeight="false" outlineLevel="0" collapsed="false">
      <c r="A69" s="34" t="s">
        <v>116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17</v>
      </c>
      <c r="G69" s="35"/>
      <c r="H69" s="36"/>
      <c r="I69" s="37" t="n">
        <v>3</v>
      </c>
      <c r="J69" s="36"/>
      <c r="K69" s="38" t="n">
        <v>0</v>
      </c>
      <c r="L69" s="38"/>
    </row>
    <row r="70" s="10" customFormat="true" ht="15" hidden="false" customHeight="false" outlineLevel="0" collapsed="false">
      <c r="A70" s="5" t="s">
        <v>87</v>
      </c>
      <c r="B70" s="6" t="s">
        <v>35</v>
      </c>
      <c r="C70" s="6" t="s">
        <v>114</v>
      </c>
      <c r="D70" s="6" t="s">
        <v>52</v>
      </c>
      <c r="E70" s="6" t="s">
        <v>115</v>
      </c>
      <c r="F70" s="6" t="s">
        <v>117</v>
      </c>
      <c r="G70" s="6" t="s">
        <v>88</v>
      </c>
      <c r="H70" s="7"/>
      <c r="I70" s="8" t="n">
        <v>3</v>
      </c>
      <c r="J70" s="7"/>
      <c r="K70" s="9" t="n">
        <v>0</v>
      </c>
      <c r="L70" s="9"/>
    </row>
    <row r="71" s="33" customFormat="true" ht="14.25" hidden="false" customHeight="false" outlineLevel="0" collapsed="false">
      <c r="A71" s="34" t="s">
        <v>118</v>
      </c>
      <c r="B71" s="35" t="s">
        <v>35</v>
      </c>
      <c r="C71" s="35" t="s">
        <v>119</v>
      </c>
      <c r="D71" s="35" t="s">
        <v>59</v>
      </c>
      <c r="E71" s="35"/>
      <c r="F71" s="35"/>
      <c r="G71" s="35"/>
      <c r="H71" s="36" t="n">
        <v>357.7614</v>
      </c>
      <c r="I71" s="37" t="n">
        <v>577.7</v>
      </c>
      <c r="J71" s="36" t="n">
        <v>396.07645</v>
      </c>
      <c r="K71" s="38" t="n">
        <v>68.6</v>
      </c>
      <c r="L71" s="38" t="n">
        <v>110.7</v>
      </c>
    </row>
    <row r="72" s="33" customFormat="true" ht="14.25" hidden="false" customHeight="false" outlineLevel="0" collapsed="false">
      <c r="A72" s="34" t="s">
        <v>120</v>
      </c>
      <c r="B72" s="35" t="s">
        <v>35</v>
      </c>
      <c r="C72" s="35" t="s">
        <v>121</v>
      </c>
      <c r="D72" s="35" t="s">
        <v>59</v>
      </c>
      <c r="E72" s="35" t="s">
        <v>103</v>
      </c>
      <c r="F72" s="35"/>
      <c r="G72" s="35"/>
      <c r="H72" s="36" t="n">
        <v>357.7614</v>
      </c>
      <c r="I72" s="37" t="n">
        <v>577.7</v>
      </c>
      <c r="J72" s="36" t="n">
        <v>396.07645</v>
      </c>
      <c r="K72" s="38" t="n">
        <v>68.6</v>
      </c>
      <c r="L72" s="38" t="n">
        <v>110.7</v>
      </c>
    </row>
    <row r="73" s="33" customFormat="true" ht="24" hidden="false" customHeight="false" outlineLevel="0" collapsed="false">
      <c r="A73" s="34" t="s">
        <v>122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 t="s">
        <v>123</v>
      </c>
      <c r="G73" s="35"/>
      <c r="H73" s="36" t="n">
        <v>357.7614</v>
      </c>
      <c r="I73" s="37" t="n">
        <v>577.7</v>
      </c>
      <c r="J73" s="36" t="n">
        <v>396.07645</v>
      </c>
      <c r="K73" s="38" t="n">
        <v>68.6</v>
      </c>
      <c r="L73" s="38" t="n">
        <v>110.7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5</v>
      </c>
      <c r="G74" s="35"/>
      <c r="H74" s="36" t="n">
        <v>357.7614</v>
      </c>
      <c r="I74" s="37" t="n">
        <v>577.7</v>
      </c>
      <c r="J74" s="36" t="n">
        <v>396.07645</v>
      </c>
      <c r="K74" s="38" t="n">
        <v>68.6</v>
      </c>
      <c r="L74" s="38" t="n">
        <v>110.7</v>
      </c>
    </row>
    <row r="75" s="33" customFormat="true" ht="14.25" hidden="false" customHeight="false" outlineLevel="0" collapsed="false">
      <c r="A75" s="34" t="s">
        <v>126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7</v>
      </c>
      <c r="G75" s="35"/>
      <c r="H75" s="36" t="n">
        <v>357.7614</v>
      </c>
      <c r="I75" s="37" t="n">
        <v>577.7</v>
      </c>
      <c r="J75" s="36" t="n">
        <v>396.07645</v>
      </c>
      <c r="K75" s="38" t="n">
        <v>68.6</v>
      </c>
      <c r="L75" s="38" t="n">
        <v>110.7</v>
      </c>
    </row>
    <row r="76" s="33" customFormat="true" ht="36" hidden="false" customHeight="false" outlineLevel="0" collapsed="false">
      <c r="A76" s="34" t="s">
        <v>128</v>
      </c>
      <c r="B76" s="35" t="s">
        <v>35</v>
      </c>
      <c r="C76" s="35" t="s">
        <v>121</v>
      </c>
      <c r="D76" s="35" t="s">
        <v>59</v>
      </c>
      <c r="E76" s="35" t="s">
        <v>103</v>
      </c>
      <c r="F76" s="35" t="s">
        <v>129</v>
      </c>
      <c r="G76" s="35"/>
      <c r="H76" s="36" t="n">
        <v>95.76</v>
      </c>
      <c r="I76" s="37" t="n">
        <v>164.8</v>
      </c>
      <c r="J76" s="36" t="n">
        <v>128.865</v>
      </c>
      <c r="K76" s="38" t="n">
        <v>78.2</v>
      </c>
      <c r="L76" s="38" t="n">
        <v>134.6</v>
      </c>
    </row>
    <row r="77" s="10" customFormat="true" ht="15" hidden="false" customHeight="false" outlineLevel="0" collapsed="false">
      <c r="A77" s="5" t="s">
        <v>64</v>
      </c>
      <c r="B77" s="6" t="s">
        <v>35</v>
      </c>
      <c r="C77" s="6" t="s">
        <v>121</v>
      </c>
      <c r="D77" s="6" t="s">
        <v>59</v>
      </c>
      <c r="E77" s="6" t="s">
        <v>103</v>
      </c>
      <c r="F77" s="6" t="s">
        <v>129</v>
      </c>
      <c r="G77" s="6" t="s">
        <v>65</v>
      </c>
      <c r="H77" s="7" t="n">
        <v>95.76</v>
      </c>
      <c r="I77" s="8" t="n">
        <v>164.8</v>
      </c>
      <c r="J77" s="7" t="n">
        <v>128.865</v>
      </c>
      <c r="K77" s="9" t="n">
        <v>78.2</v>
      </c>
      <c r="L77" s="9" t="n">
        <v>134.6</v>
      </c>
    </row>
    <row r="78" s="33" customFormat="true" ht="36" hidden="false" customHeight="false" outlineLevel="0" collapsed="false">
      <c r="A78" s="34" t="s">
        <v>130</v>
      </c>
      <c r="B78" s="35" t="s">
        <v>35</v>
      </c>
      <c r="C78" s="35" t="s">
        <v>121</v>
      </c>
      <c r="D78" s="35" t="s">
        <v>59</v>
      </c>
      <c r="E78" s="35" t="s">
        <v>103</v>
      </c>
      <c r="F78" s="35" t="s">
        <v>131</v>
      </c>
      <c r="G78" s="35"/>
      <c r="H78" s="36" t="n">
        <v>262.0014</v>
      </c>
      <c r="I78" s="37" t="n">
        <v>412.9</v>
      </c>
      <c r="J78" s="36" t="n">
        <v>267.21145</v>
      </c>
      <c r="K78" s="38" t="n">
        <v>64.7</v>
      </c>
      <c r="L78" s="38" t="n">
        <v>102</v>
      </c>
    </row>
    <row r="79" s="10" customFormat="true" ht="15" hidden="false" customHeight="false" outlineLevel="0" collapsed="false">
      <c r="A79" s="5" t="s">
        <v>64</v>
      </c>
      <c r="B79" s="6" t="s">
        <v>35</v>
      </c>
      <c r="C79" s="6" t="s">
        <v>121</v>
      </c>
      <c r="D79" s="6" t="s">
        <v>59</v>
      </c>
      <c r="E79" s="6" t="s">
        <v>103</v>
      </c>
      <c r="F79" s="6" t="s">
        <v>131</v>
      </c>
      <c r="G79" s="6" t="s">
        <v>65</v>
      </c>
      <c r="H79" s="7" t="n">
        <v>262.0014</v>
      </c>
      <c r="I79" s="8" t="n">
        <v>412.9</v>
      </c>
      <c r="J79" s="7" t="n">
        <v>267.21145</v>
      </c>
      <c r="K79" s="9" t="n">
        <v>64.7</v>
      </c>
      <c r="L79" s="9" t="n">
        <v>102</v>
      </c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33</v>
      </c>
      <c r="D80" s="35" t="s">
        <v>134</v>
      </c>
      <c r="E80" s="35"/>
      <c r="F80" s="35"/>
      <c r="G80" s="35"/>
      <c r="H80" s="36" t="n">
        <v>109.02075</v>
      </c>
      <c r="I80" s="37" t="n">
        <v>107.2</v>
      </c>
      <c r="J80" s="36" t="n">
        <v>68.81548</v>
      </c>
      <c r="K80" s="38" t="n">
        <v>64.2</v>
      </c>
      <c r="L80" s="38" t="n">
        <v>63.1</v>
      </c>
    </row>
    <row r="81" s="33" customFormat="true" ht="14.25" hidden="false" customHeight="false" outlineLevel="0" collapsed="false">
      <c r="A81" s="34" t="s">
        <v>135</v>
      </c>
      <c r="B81" s="35" t="s">
        <v>35</v>
      </c>
      <c r="C81" s="35" t="s">
        <v>136</v>
      </c>
      <c r="D81" s="35" t="s">
        <v>134</v>
      </c>
      <c r="E81" s="35" t="s">
        <v>41</v>
      </c>
      <c r="F81" s="35"/>
      <c r="G81" s="35"/>
      <c r="H81" s="36" t="n">
        <v>95.02075</v>
      </c>
      <c r="I81" s="37" t="n">
        <v>66.3</v>
      </c>
      <c r="J81" s="36" t="n">
        <v>47.48381</v>
      </c>
      <c r="K81" s="38" t="n">
        <v>71.6</v>
      </c>
      <c r="L81" s="38" t="n">
        <v>5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6</v>
      </c>
      <c r="D82" s="35" t="s">
        <v>134</v>
      </c>
      <c r="E82" s="35" t="s">
        <v>41</v>
      </c>
      <c r="F82" s="35" t="s">
        <v>43</v>
      </c>
      <c r="G82" s="35"/>
      <c r="H82" s="36" t="n">
        <v>95.02075</v>
      </c>
      <c r="I82" s="37" t="n">
        <v>66.3</v>
      </c>
      <c r="J82" s="36" t="n">
        <v>47.48381</v>
      </c>
      <c r="K82" s="38" t="n">
        <v>71.6</v>
      </c>
      <c r="L82" s="38" t="n">
        <v>50</v>
      </c>
    </row>
    <row r="83" s="33" customFormat="true" ht="24" hidden="false" customHeight="false" outlineLevel="0" collapsed="false">
      <c r="A83" s="34" t="s">
        <v>137</v>
      </c>
      <c r="B83" s="35" t="s">
        <v>35</v>
      </c>
      <c r="C83" s="35" t="s">
        <v>136</v>
      </c>
      <c r="D83" s="35" t="s">
        <v>134</v>
      </c>
      <c r="E83" s="35" t="s">
        <v>41</v>
      </c>
      <c r="F83" s="35" t="s">
        <v>138</v>
      </c>
      <c r="G83" s="35"/>
      <c r="H83" s="36" t="n">
        <v>95.02075</v>
      </c>
      <c r="I83" s="37" t="n">
        <v>66.3</v>
      </c>
      <c r="J83" s="36" t="n">
        <v>47.48381</v>
      </c>
      <c r="K83" s="38" t="n">
        <v>71.6</v>
      </c>
      <c r="L83" s="38" t="n">
        <v>50</v>
      </c>
    </row>
    <row r="84" s="10" customFormat="true" ht="15" hidden="false" customHeight="false" outlineLevel="0" collapsed="false">
      <c r="A84" s="5" t="s">
        <v>64</v>
      </c>
      <c r="B84" s="6" t="s">
        <v>35</v>
      </c>
      <c r="C84" s="6" t="s">
        <v>136</v>
      </c>
      <c r="D84" s="6" t="s">
        <v>134</v>
      </c>
      <c r="E84" s="6" t="s">
        <v>41</v>
      </c>
      <c r="F84" s="6" t="s">
        <v>138</v>
      </c>
      <c r="G84" s="6" t="s">
        <v>65</v>
      </c>
      <c r="H84" s="7" t="n">
        <v>95.02075</v>
      </c>
      <c r="I84" s="8" t="n">
        <v>66.3</v>
      </c>
      <c r="J84" s="7" t="n">
        <v>47.48381</v>
      </c>
      <c r="K84" s="9" t="n">
        <v>71.6</v>
      </c>
      <c r="L84" s="9" t="n">
        <v>50</v>
      </c>
    </row>
    <row r="85" s="33" customFormat="true" ht="14.25" hidden="false" customHeight="false" outlineLevel="0" collapsed="false">
      <c r="A85" s="34" t="s">
        <v>139</v>
      </c>
      <c r="B85" s="35" t="s">
        <v>35</v>
      </c>
      <c r="C85" s="35" t="s">
        <v>140</v>
      </c>
      <c r="D85" s="35" t="s">
        <v>134</v>
      </c>
      <c r="E85" s="35" t="s">
        <v>52</v>
      </c>
      <c r="F85" s="35"/>
      <c r="G85" s="35"/>
      <c r="H85" s="36" t="n">
        <v>14</v>
      </c>
      <c r="I85" s="37" t="n">
        <v>40.9</v>
      </c>
      <c r="J85" s="36" t="n">
        <v>21.33167</v>
      </c>
      <c r="K85" s="38" t="n">
        <v>52.2</v>
      </c>
      <c r="L85" s="38" t="n">
        <v>152.4</v>
      </c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40</v>
      </c>
      <c r="D86" s="35" t="s">
        <v>134</v>
      </c>
      <c r="E86" s="35" t="s">
        <v>52</v>
      </c>
      <c r="F86" s="35" t="s">
        <v>43</v>
      </c>
      <c r="G86" s="35"/>
      <c r="H86" s="36" t="n">
        <v>14</v>
      </c>
      <c r="I86" s="37" t="n">
        <v>40.9</v>
      </c>
      <c r="J86" s="36" t="n">
        <v>21.33167</v>
      </c>
      <c r="K86" s="38" t="n">
        <v>52.2</v>
      </c>
      <c r="L86" s="38" t="n">
        <v>152.4</v>
      </c>
    </row>
    <row r="87" s="33" customFormat="true" ht="24" hidden="false" customHeight="false" outlineLevel="0" collapsed="false">
      <c r="A87" s="34" t="s">
        <v>141</v>
      </c>
      <c r="B87" s="35" t="s">
        <v>35</v>
      </c>
      <c r="C87" s="35" t="s">
        <v>140</v>
      </c>
      <c r="D87" s="35" t="s">
        <v>134</v>
      </c>
      <c r="E87" s="35" t="s">
        <v>52</v>
      </c>
      <c r="F87" s="35" t="s">
        <v>142</v>
      </c>
      <c r="G87" s="35"/>
      <c r="H87" s="36" t="n">
        <v>14</v>
      </c>
      <c r="I87" s="37" t="n">
        <v>40.9</v>
      </c>
      <c r="J87" s="36" t="n">
        <v>21.33167</v>
      </c>
      <c r="K87" s="38" t="n">
        <v>52.2</v>
      </c>
      <c r="L87" s="38" t="n">
        <v>152.4</v>
      </c>
    </row>
    <row r="88" s="10" customFormat="true" ht="15" hidden="false" customHeight="false" outlineLevel="0" collapsed="false">
      <c r="A88" s="5" t="s">
        <v>64</v>
      </c>
      <c r="B88" s="6" t="s">
        <v>35</v>
      </c>
      <c r="C88" s="6" t="s">
        <v>140</v>
      </c>
      <c r="D88" s="6" t="s">
        <v>134</v>
      </c>
      <c r="E88" s="6" t="s">
        <v>52</v>
      </c>
      <c r="F88" s="6" t="s">
        <v>142</v>
      </c>
      <c r="G88" s="6" t="s">
        <v>65</v>
      </c>
      <c r="H88" s="7" t="n">
        <v>14</v>
      </c>
      <c r="I88" s="8" t="n">
        <v>40.9</v>
      </c>
      <c r="J88" s="7" t="n">
        <v>21.33167</v>
      </c>
      <c r="K88" s="9" t="n">
        <v>52.2</v>
      </c>
      <c r="L88" s="9" t="n">
        <v>152.4</v>
      </c>
    </row>
    <row r="89" s="33" customFormat="true" ht="14.25" hidden="false" customHeight="false" outlineLevel="0" collapsed="false">
      <c r="A89" s="34" t="s">
        <v>143</v>
      </c>
      <c r="B89" s="35" t="s">
        <v>35</v>
      </c>
      <c r="C89" s="35" t="s">
        <v>144</v>
      </c>
      <c r="D89" s="35" t="s">
        <v>72</v>
      </c>
      <c r="E89" s="35"/>
      <c r="F89" s="35"/>
      <c r="G89" s="35"/>
      <c r="H89" s="36"/>
      <c r="I89" s="37" t="n">
        <v>110</v>
      </c>
      <c r="J89" s="36"/>
      <c r="K89" s="38" t="n">
        <v>0</v>
      </c>
      <c r="L89" s="38"/>
    </row>
    <row r="90" s="33" customFormat="true" ht="14.25" hidden="false" customHeight="false" outlineLevel="0" collapsed="false">
      <c r="A90" s="34" t="s">
        <v>145</v>
      </c>
      <c r="B90" s="35" t="s">
        <v>35</v>
      </c>
      <c r="C90" s="35" t="s">
        <v>146</v>
      </c>
      <c r="D90" s="35" t="s">
        <v>72</v>
      </c>
      <c r="E90" s="35" t="s">
        <v>41</v>
      </c>
      <c r="F90" s="35"/>
      <c r="G90" s="35"/>
      <c r="H90" s="36"/>
      <c r="I90" s="37" t="n">
        <v>110</v>
      </c>
      <c r="J90" s="36"/>
      <c r="K90" s="38" t="n">
        <v>0</v>
      </c>
      <c r="L90" s="38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46</v>
      </c>
      <c r="D91" s="35" t="s">
        <v>72</v>
      </c>
      <c r="E91" s="35" t="s">
        <v>41</v>
      </c>
      <c r="F91" s="35" t="s">
        <v>43</v>
      </c>
      <c r="G91" s="35"/>
      <c r="H91" s="36"/>
      <c r="I91" s="37" t="n">
        <v>110</v>
      </c>
      <c r="J91" s="36"/>
      <c r="K91" s="38" t="n">
        <v>0</v>
      </c>
      <c r="L91" s="38"/>
    </row>
    <row r="92" s="33" customFormat="true" ht="48" hidden="false" customHeight="false" outlineLevel="0" collapsed="false">
      <c r="A92" s="34" t="s">
        <v>147</v>
      </c>
      <c r="B92" s="35" t="s">
        <v>35</v>
      </c>
      <c r="C92" s="35" t="s">
        <v>146</v>
      </c>
      <c r="D92" s="35" t="s">
        <v>72</v>
      </c>
      <c r="E92" s="35" t="s">
        <v>41</v>
      </c>
      <c r="F92" s="35" t="s">
        <v>148</v>
      </c>
      <c r="G92" s="35"/>
      <c r="H92" s="36"/>
      <c r="I92" s="37" t="n">
        <v>10</v>
      </c>
      <c r="J92" s="36"/>
      <c r="K92" s="38" t="n">
        <v>0</v>
      </c>
      <c r="L92" s="38"/>
    </row>
    <row r="93" s="10" customFormat="true" ht="36.75" hidden="false" customHeight="false" outlineLevel="0" collapsed="false">
      <c r="A93" s="5" t="s">
        <v>149</v>
      </c>
      <c r="B93" s="6" t="s">
        <v>35</v>
      </c>
      <c r="C93" s="6" t="s">
        <v>146</v>
      </c>
      <c r="D93" s="6" t="s">
        <v>72</v>
      </c>
      <c r="E93" s="6" t="s">
        <v>41</v>
      </c>
      <c r="F93" s="6" t="s">
        <v>148</v>
      </c>
      <c r="G93" s="6" t="s">
        <v>150</v>
      </c>
      <c r="H93" s="7"/>
      <c r="I93" s="8" t="n">
        <v>5</v>
      </c>
      <c r="J93" s="7"/>
      <c r="K93" s="9" t="n">
        <v>0</v>
      </c>
      <c r="L93" s="9"/>
    </row>
    <row r="94" s="10" customFormat="true" ht="15" hidden="false" customHeight="false" outlineLevel="0" collapsed="false">
      <c r="A94" s="5" t="s">
        <v>91</v>
      </c>
      <c r="B94" s="6" t="s">
        <v>35</v>
      </c>
      <c r="C94" s="6" t="s">
        <v>146</v>
      </c>
      <c r="D94" s="6" t="s">
        <v>72</v>
      </c>
      <c r="E94" s="6" t="s">
        <v>41</v>
      </c>
      <c r="F94" s="6" t="s">
        <v>148</v>
      </c>
      <c r="G94" s="6" t="s">
        <v>92</v>
      </c>
      <c r="H94" s="7"/>
      <c r="I94" s="8" t="n">
        <v>5</v>
      </c>
      <c r="J94" s="7"/>
      <c r="K94" s="9" t="n">
        <v>0</v>
      </c>
      <c r="L94" s="9"/>
    </row>
    <row r="95" s="33" customFormat="true" ht="24" hidden="false" customHeight="false" outlineLevel="0" collapsed="false">
      <c r="A95" s="34" t="s">
        <v>151</v>
      </c>
      <c r="B95" s="35" t="s">
        <v>35</v>
      </c>
      <c r="C95" s="35" t="s">
        <v>146</v>
      </c>
      <c r="D95" s="35" t="s">
        <v>72</v>
      </c>
      <c r="E95" s="35" t="s">
        <v>41</v>
      </c>
      <c r="F95" s="35" t="s">
        <v>152</v>
      </c>
      <c r="G95" s="35"/>
      <c r="H95" s="36"/>
      <c r="I95" s="37" t="n">
        <v>100</v>
      </c>
      <c r="J95" s="36"/>
      <c r="K95" s="38" t="n">
        <v>0</v>
      </c>
      <c r="L95" s="38"/>
    </row>
    <row r="96" s="10" customFormat="true" ht="15" hidden="false" customHeight="false" outlineLevel="0" collapsed="false">
      <c r="A96" s="5" t="s">
        <v>64</v>
      </c>
      <c r="B96" s="6" t="s">
        <v>35</v>
      </c>
      <c r="C96" s="6" t="s">
        <v>146</v>
      </c>
      <c r="D96" s="6" t="s">
        <v>72</v>
      </c>
      <c r="E96" s="6" t="s">
        <v>41</v>
      </c>
      <c r="F96" s="6" t="s">
        <v>152</v>
      </c>
      <c r="G96" s="6" t="s">
        <v>65</v>
      </c>
      <c r="H96" s="7"/>
      <c r="I96" s="8" t="n">
        <v>100</v>
      </c>
      <c r="J96" s="7"/>
      <c r="K96" s="9" t="n">
        <v>0</v>
      </c>
      <c r="L96" s="9"/>
    </row>
    <row r="97" customFormat="false" ht="15" hidden="false" customHeight="false" outlineLevel="0" collapsed="false">
      <c r="A97" s="39" t="s">
        <v>153</v>
      </c>
      <c r="B97" s="39"/>
      <c r="C97" s="39"/>
      <c r="D97" s="39"/>
      <c r="E97" s="39"/>
      <c r="F97" s="39"/>
      <c r="G97" s="39"/>
      <c r="H97" s="40" t="n">
        <f aca="false">H14</f>
        <v>1266.18352</v>
      </c>
      <c r="I97" s="40" t="n">
        <f aca="false">I14</f>
        <v>2846.37968</v>
      </c>
      <c r="J97" s="40" t="n">
        <f aca="false">J14</f>
        <v>1468.11609</v>
      </c>
      <c r="K97" s="41" t="n">
        <f aca="false">K14</f>
        <v>51.6</v>
      </c>
      <c r="L97" s="41" t="n">
        <f aca="false">L14</f>
        <v>115.9</v>
      </c>
    </row>
    <row r="98" customFormat="false" ht="15.75" hidden="false" customHeight="true" outlineLevel="0" collapsed="false">
      <c r="A98" s="42" t="s">
        <v>154</v>
      </c>
      <c r="B98" s="42"/>
      <c r="C98" s="42"/>
      <c r="D98" s="42"/>
      <c r="E98" s="42"/>
      <c r="F98" s="42"/>
      <c r="G98" s="42"/>
      <c r="H98" s="43"/>
      <c r="I98" s="40"/>
      <c r="J98" s="43"/>
      <c r="K98" s="41" t="str">
        <f aca="false">IF(J98&lt;&gt;0,IF(H98&lt;&gt;0,ROUND(100*J98/H98,1),""),"")</f>
        <v/>
      </c>
      <c r="L98" s="41" t="str">
        <f aca="false">IF(J98&lt;&gt;0,IF(I98&lt;&gt;0,ROUND(100*J98/I98,1),""),"")</f>
        <v/>
      </c>
    </row>
    <row r="99" customFormat="false" ht="15" hidden="false" customHeight="false" outlineLevel="0" collapsed="false">
      <c r="A99" s="39" t="s">
        <v>155</v>
      </c>
      <c r="B99" s="39"/>
      <c r="C99" s="39"/>
      <c r="D99" s="39"/>
      <c r="E99" s="39"/>
      <c r="F99" s="39"/>
      <c r="G99" s="39"/>
      <c r="H99" s="40" t="n">
        <f aca="false">H97+H98</f>
        <v>1266.18352</v>
      </c>
      <c r="I99" s="40" t="n">
        <f aca="false">I97+I98</f>
        <v>2846.37968</v>
      </c>
      <c r="J99" s="40" t="n">
        <f aca="false">J97+J98</f>
        <v>1468.11609</v>
      </c>
      <c r="K99" s="41" t="n">
        <f aca="false">IF(J99&lt;&gt;0,IF(H99&lt;&gt;0,ROUND(100*J99/H99,1),""),"")</f>
        <v>115.9</v>
      </c>
      <c r="L99" s="41" t="n">
        <f aca="false">IF(J99&lt;&gt;0,IF(I99&lt;&gt;0,ROUND(100*J99/I99,1),""),"")</f>
        <v>51.6</v>
      </c>
    </row>
    <row r="102" customFormat="false" ht="15" hidden="false" customHeight="false" outlineLevel="0" collapsed="false">
      <c r="H102" s="2"/>
      <c r="J102" s="2"/>
    </row>
  </sheetData>
  <mergeCells count="9">
    <mergeCell ref="A2:L2"/>
    <mergeCell ref="A3:L3"/>
    <mergeCell ref="A4:L4"/>
    <mergeCell ref="A7:L7"/>
    <mergeCell ref="A8:L8"/>
    <mergeCell ref="A9:L9"/>
    <mergeCell ref="A97:G97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5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57</v>
      </c>
      <c r="B15" s="44" t="n">
        <v>3193</v>
      </c>
    </row>
    <row r="16" customFormat="false" ht="15" hidden="false" customHeight="false" outlineLevel="0" collapsed="false">
      <c r="A16" s="44" t="n">
        <v>1</v>
      </c>
      <c r="B16" s="14" t="s">
        <v>158</v>
      </c>
    </row>
    <row r="17" customFormat="false" ht="30" hidden="false" customHeight="false" outlineLevel="0" collapsed="false">
      <c r="B17" s="45" t="s">
        <v>15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6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1</v>
      </c>
      <c r="C19" s="44" t="n">
        <v>2</v>
      </c>
      <c r="D19" s="14" t="s">
        <v>162</v>
      </c>
      <c r="E19" s="14" t="s">
        <v>163</v>
      </c>
      <c r="F19" s="14" t="s">
        <v>164</v>
      </c>
      <c r="G19" s="14" t="s">
        <v>165</v>
      </c>
      <c r="H19" s="14" t="s">
        <v>166</v>
      </c>
      <c r="I19" s="14" t="s">
        <v>167</v>
      </c>
      <c r="J19" s="14" t="s">
        <v>168</v>
      </c>
      <c r="K19" s="14" t="s">
        <v>169</v>
      </c>
      <c r="L19" s="14" t="s">
        <v>170</v>
      </c>
      <c r="M19" s="14" t="s">
        <v>171</v>
      </c>
      <c r="N19" s="14" t="s">
        <v>172</v>
      </c>
      <c r="O19" s="14" t="s">
        <v>173</v>
      </c>
    </row>
    <row r="20" customFormat="false" ht="15" hidden="false" customHeight="false" outlineLevel="0" collapsed="false">
      <c r="C20" s="14" t="n">
        <v>0.705547511577606</v>
      </c>
      <c r="D20" s="14" t="s">
        <v>162</v>
      </c>
      <c r="E20" s="14" t="s">
        <v>163</v>
      </c>
      <c r="F20" s="14" t="s">
        <v>164</v>
      </c>
      <c r="G20" s="14" t="s">
        <v>174</v>
      </c>
      <c r="H20" s="14" t="s">
        <v>175</v>
      </c>
      <c r="I20" s="14" t="s">
        <v>176</v>
      </c>
      <c r="J20" s="14" t="s">
        <v>168</v>
      </c>
      <c r="K20" s="14" t="s">
        <v>177</v>
      </c>
      <c r="L20" s="14" t="s">
        <v>178</v>
      </c>
      <c r="M20" s="14" t="s">
        <v>179</v>
      </c>
      <c r="N20" s="14" t="s">
        <v>180</v>
      </c>
      <c r="O20" s="14" t="s">
        <v>181</v>
      </c>
      <c r="P20" s="14" t="s">
        <v>182</v>
      </c>
      <c r="Q20" s="14" t="s">
        <v>183</v>
      </c>
      <c r="R20" s="14" t="s">
        <v>184</v>
      </c>
      <c r="S20" s="14" t="s">
        <v>185</v>
      </c>
      <c r="T20" s="14" t="s">
        <v>186</v>
      </c>
      <c r="U20" s="14" t="s">
        <v>187</v>
      </c>
    </row>
    <row r="21" s="44" customFormat="true" ht="15" hidden="false" customHeight="false" outlineLevel="0" collapsed="false">
      <c r="C21" s="44" t="e">
        <f aca="false">OfficeComClient.Application.RangeLink(C22:C105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188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188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188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188</v>
      </c>
      <c r="R26" s="14" t="s">
        <v>40</v>
      </c>
      <c r="S26" s="14" t="s">
        <v>189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188</v>
      </c>
      <c r="R27" s="14" t="s">
        <v>40</v>
      </c>
      <c r="S27" s="14" t="s">
        <v>189</v>
      </c>
      <c r="T27" s="14" t="s">
        <v>190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188</v>
      </c>
      <c r="R28" s="14" t="s">
        <v>40</v>
      </c>
      <c r="S28" s="14" t="s">
        <v>189</v>
      </c>
      <c r="T28" s="14" t="s">
        <v>190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188</v>
      </c>
      <c r="R29" s="14" t="s">
        <v>40</v>
      </c>
      <c r="S29" s="14" t="s">
        <v>189</v>
      </c>
      <c r="T29" s="14" t="s">
        <v>190</v>
      </c>
      <c r="U29" s="14" t="s">
        <v>191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188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188</v>
      </c>
      <c r="R31" s="14" t="s">
        <v>51</v>
      </c>
      <c r="S31" s="14" t="s">
        <v>189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188</v>
      </c>
      <c r="R32" s="14" t="s">
        <v>51</v>
      </c>
      <c r="S32" s="14" t="s">
        <v>189</v>
      </c>
      <c r="T32" s="14" t="s">
        <v>192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188</v>
      </c>
      <c r="R33" s="14" t="s">
        <v>51</v>
      </c>
      <c r="S33" s="14" t="s">
        <v>189</v>
      </c>
      <c r="T33" s="14" t="s">
        <v>192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188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188</v>
      </c>
      <c r="R35" s="14" t="s">
        <v>58</v>
      </c>
      <c r="S35" s="14" t="s">
        <v>189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188</v>
      </c>
      <c r="R36" s="14" t="s">
        <v>58</v>
      </c>
      <c r="S36" s="14" t="s">
        <v>189</v>
      </c>
      <c r="T36" s="14" t="s">
        <v>193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188</v>
      </c>
      <c r="R37" s="14" t="s">
        <v>58</v>
      </c>
      <c r="S37" s="14" t="s">
        <v>189</v>
      </c>
      <c r="T37" s="14" t="s">
        <v>193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188</v>
      </c>
      <c r="R38" s="14" t="s">
        <v>58</v>
      </c>
      <c r="S38" s="14" t="s">
        <v>189</v>
      </c>
      <c r="T38" s="14" t="s">
        <v>193</v>
      </c>
      <c r="U38" s="14" t="s">
        <v>191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188</v>
      </c>
      <c r="R39" s="14" t="s">
        <v>58</v>
      </c>
      <c r="S39" s="14" t="s">
        <v>189</v>
      </c>
      <c r="T39" s="14" t="s">
        <v>193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188</v>
      </c>
      <c r="R40" s="14" t="s">
        <v>58</v>
      </c>
      <c r="S40" s="14" t="s">
        <v>189</v>
      </c>
      <c r="T40" s="14" t="s">
        <v>193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188</v>
      </c>
      <c r="R41" s="14" t="s">
        <v>58</v>
      </c>
      <c r="S41" s="14" t="s">
        <v>189</v>
      </c>
      <c r="T41" s="14" t="s">
        <v>193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188</v>
      </c>
      <c r="R42" s="14" t="s">
        <v>58</v>
      </c>
      <c r="S42" s="14" t="s">
        <v>189</v>
      </c>
      <c r="T42" s="14" t="s">
        <v>193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188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188</v>
      </c>
      <c r="R44" s="14" t="s">
        <v>71</v>
      </c>
      <c r="S44" s="14" t="s">
        <v>189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188</v>
      </c>
      <c r="R45" s="14" t="s">
        <v>71</v>
      </c>
      <c r="S45" s="14" t="s">
        <v>189</v>
      </c>
      <c r="T45" s="14" t="s">
        <v>194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188</v>
      </c>
      <c r="R46" s="14" t="s">
        <v>71</v>
      </c>
      <c r="S46" s="14" t="s">
        <v>189</v>
      </c>
      <c r="T46" s="14" t="s">
        <v>194</v>
      </c>
      <c r="U46" s="14" t="s">
        <v>195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188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188</v>
      </c>
      <c r="R48" s="14" t="s">
        <v>77</v>
      </c>
      <c r="S48" s="14" t="s">
        <v>103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188</v>
      </c>
      <c r="R49" s="14" t="s">
        <v>77</v>
      </c>
      <c r="S49" s="14" t="s">
        <v>196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188</v>
      </c>
      <c r="R50" s="14" t="s">
        <v>77</v>
      </c>
      <c r="S50" s="14" t="s">
        <v>197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188</v>
      </c>
      <c r="R51" s="14" t="s">
        <v>77</v>
      </c>
      <c r="S51" s="14" t="s">
        <v>197</v>
      </c>
      <c r="T51" s="14" t="s">
        <v>198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188</v>
      </c>
      <c r="R52" s="14" t="s">
        <v>77</v>
      </c>
      <c r="S52" s="14" t="s">
        <v>197</v>
      </c>
      <c r="T52" s="14" t="s">
        <v>198</v>
      </c>
      <c r="U52" s="14" t="s">
        <v>199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188</v>
      </c>
      <c r="R53" s="14" t="s">
        <v>77</v>
      </c>
      <c r="S53" s="14" t="s">
        <v>189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188</v>
      </c>
      <c r="R54" s="14" t="s">
        <v>77</v>
      </c>
      <c r="S54" s="14" t="s">
        <v>189</v>
      </c>
      <c r="T54" s="14" t="s">
        <v>200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188</v>
      </c>
      <c r="R55" s="14" t="s">
        <v>77</v>
      </c>
      <c r="S55" s="14" t="s">
        <v>189</v>
      </c>
      <c r="T55" s="14" t="s">
        <v>200</v>
      </c>
      <c r="U55" s="14" t="s">
        <v>201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188</v>
      </c>
      <c r="R56" s="14" t="s">
        <v>41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188</v>
      </c>
      <c r="R57" s="14" t="s">
        <v>96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188</v>
      </c>
      <c r="R58" s="14" t="s">
        <v>96</v>
      </c>
      <c r="S58" s="14" t="s">
        <v>189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188</v>
      </c>
      <c r="R59" s="14" t="s">
        <v>96</v>
      </c>
      <c r="S59" s="14" t="s">
        <v>189</v>
      </c>
      <c r="T59" s="14" t="s">
        <v>202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188</v>
      </c>
      <c r="R60" s="14" t="s">
        <v>96</v>
      </c>
      <c r="S60" s="14" t="s">
        <v>189</v>
      </c>
      <c r="T60" s="14" t="s">
        <v>202</v>
      </c>
      <c r="U60" s="14" t="s">
        <v>47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188</v>
      </c>
      <c r="R61" s="14" t="s">
        <v>96</v>
      </c>
      <c r="S61" s="14" t="s">
        <v>189</v>
      </c>
      <c r="T61" s="14" t="s">
        <v>202</v>
      </c>
      <c r="U61" s="14" t="s">
        <v>191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188</v>
      </c>
      <c r="R62" s="14" t="s">
        <v>96</v>
      </c>
      <c r="S62" s="14" t="s">
        <v>189</v>
      </c>
      <c r="T62" s="14" t="s">
        <v>202</v>
      </c>
      <c r="U62" s="14" t="s">
        <v>65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188</v>
      </c>
      <c r="R63" s="14" t="s">
        <v>52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188</v>
      </c>
      <c r="R64" s="14" t="s">
        <v>10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188</v>
      </c>
      <c r="R65" s="14" t="s">
        <v>102</v>
      </c>
      <c r="S65" s="14" t="s">
        <v>189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188</v>
      </c>
      <c r="R66" s="14" t="s">
        <v>102</v>
      </c>
      <c r="S66" s="14" t="s">
        <v>189</v>
      </c>
      <c r="T66" s="14" t="s">
        <v>203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188</v>
      </c>
      <c r="R67" s="14" t="s">
        <v>102</v>
      </c>
      <c r="S67" s="14" t="s">
        <v>189</v>
      </c>
      <c r="T67" s="14" t="s">
        <v>203</v>
      </c>
      <c r="U67" s="14" t="s">
        <v>201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188</v>
      </c>
      <c r="R68" s="14" t="s">
        <v>107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188</v>
      </c>
      <c r="R69" s="14" t="s">
        <v>107</v>
      </c>
      <c r="S69" s="14" t="s">
        <v>189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188</v>
      </c>
      <c r="R70" s="14" t="s">
        <v>107</v>
      </c>
      <c r="S70" s="14" t="s">
        <v>189</v>
      </c>
      <c r="T70" s="14" t="s">
        <v>204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188</v>
      </c>
      <c r="R71" s="14" t="s">
        <v>107</v>
      </c>
      <c r="S71" s="14" t="s">
        <v>189</v>
      </c>
      <c r="T71" s="14" t="s">
        <v>204</v>
      </c>
      <c r="U71" s="14" t="s">
        <v>63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188</v>
      </c>
      <c r="R72" s="14" t="s">
        <v>107</v>
      </c>
      <c r="S72" s="14" t="s">
        <v>189</v>
      </c>
      <c r="T72" s="14" t="s">
        <v>204</v>
      </c>
      <c r="U72" s="14" t="s">
        <v>65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188</v>
      </c>
      <c r="R73" s="14" t="s">
        <v>107</v>
      </c>
      <c r="S73" s="14" t="s">
        <v>189</v>
      </c>
      <c r="T73" s="14" t="s">
        <v>205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188</v>
      </c>
      <c r="R74" s="14" t="s">
        <v>107</v>
      </c>
      <c r="S74" s="14" t="s">
        <v>189</v>
      </c>
      <c r="T74" s="14" t="s">
        <v>205</v>
      </c>
      <c r="U74" s="14" t="s">
        <v>201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188</v>
      </c>
      <c r="R75" s="14" t="s">
        <v>114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188</v>
      </c>
      <c r="R76" s="14" t="s">
        <v>114</v>
      </c>
      <c r="S76" s="14" t="s">
        <v>189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188</v>
      </c>
      <c r="R77" s="14" t="s">
        <v>114</v>
      </c>
      <c r="S77" s="14" t="s">
        <v>189</v>
      </c>
      <c r="T77" s="14" t="s">
        <v>206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188</v>
      </c>
      <c r="R78" s="14" t="s">
        <v>114</v>
      </c>
      <c r="S78" s="14" t="s">
        <v>189</v>
      </c>
      <c r="T78" s="14" t="s">
        <v>206</v>
      </c>
      <c r="U78" s="14" t="s">
        <v>199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188</v>
      </c>
      <c r="R79" s="14" t="s">
        <v>59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188</v>
      </c>
      <c r="R80" s="14" t="s">
        <v>121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188</v>
      </c>
      <c r="R81" s="14" t="s">
        <v>121</v>
      </c>
      <c r="S81" s="14" t="s">
        <v>207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188</v>
      </c>
      <c r="R82" s="14" t="s">
        <v>121</v>
      </c>
      <c r="S82" s="14" t="s">
        <v>208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188</v>
      </c>
      <c r="R83" s="14" t="s">
        <v>121</v>
      </c>
      <c r="S83" s="14" t="s">
        <v>209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188</v>
      </c>
      <c r="R84" s="14" t="s">
        <v>121</v>
      </c>
      <c r="S84" s="14" t="s">
        <v>209</v>
      </c>
      <c r="T84" s="14" t="s">
        <v>210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188</v>
      </c>
      <c r="R85" s="14" t="s">
        <v>121</v>
      </c>
      <c r="S85" s="14" t="s">
        <v>209</v>
      </c>
      <c r="T85" s="14" t="s">
        <v>210</v>
      </c>
      <c r="U85" s="14" t="s">
        <v>65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188</v>
      </c>
      <c r="R86" s="14" t="s">
        <v>121</v>
      </c>
      <c r="S86" s="14" t="s">
        <v>209</v>
      </c>
      <c r="T86" s="14" t="s">
        <v>211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188</v>
      </c>
      <c r="R87" s="14" t="s">
        <v>121</v>
      </c>
      <c r="S87" s="14" t="s">
        <v>209</v>
      </c>
      <c r="T87" s="14" t="s">
        <v>211</v>
      </c>
      <c r="U87" s="14" t="s">
        <v>65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188</v>
      </c>
      <c r="R88" s="14" t="s">
        <v>134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188</v>
      </c>
      <c r="R89" s="14" t="s">
        <v>136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188</v>
      </c>
      <c r="R90" s="14" t="s">
        <v>136</v>
      </c>
      <c r="S90" s="14" t="s">
        <v>18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188</v>
      </c>
      <c r="R91" s="14" t="s">
        <v>136</v>
      </c>
      <c r="S91" s="14" t="s">
        <v>189</v>
      </c>
      <c r="T91" s="14" t="s">
        <v>212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188</v>
      </c>
      <c r="R92" s="14" t="s">
        <v>136</v>
      </c>
      <c r="S92" s="14" t="s">
        <v>189</v>
      </c>
      <c r="T92" s="14" t="s">
        <v>212</v>
      </c>
      <c r="U92" s="14" t="s">
        <v>65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188</v>
      </c>
      <c r="R93" s="14" t="s">
        <v>140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188</v>
      </c>
      <c r="R94" s="14" t="s">
        <v>140</v>
      </c>
      <c r="S94" s="14" t="s">
        <v>189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188</v>
      </c>
      <c r="R95" s="14" t="s">
        <v>140</v>
      </c>
      <c r="S95" s="14" t="s">
        <v>189</v>
      </c>
      <c r="T95" s="14" t="s">
        <v>213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188</v>
      </c>
      <c r="R96" s="14" t="s">
        <v>140</v>
      </c>
      <c r="S96" s="14" t="s">
        <v>189</v>
      </c>
      <c r="T96" s="14" t="s">
        <v>213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188</v>
      </c>
      <c r="R97" s="14" t="s">
        <v>72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188</v>
      </c>
      <c r="R98" s="14" t="s">
        <v>146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188</v>
      </c>
      <c r="R99" s="14" t="s">
        <v>146</v>
      </c>
      <c r="S99" s="14" t="s">
        <v>189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188</v>
      </c>
      <c r="R100" s="14" t="s">
        <v>146</v>
      </c>
      <c r="S100" s="14" t="s">
        <v>189</v>
      </c>
      <c r="T100" s="14" t="s">
        <v>214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188</v>
      </c>
      <c r="R101" s="14" t="s">
        <v>146</v>
      </c>
      <c r="S101" s="14" t="s">
        <v>189</v>
      </c>
      <c r="T101" s="14" t="s">
        <v>214</v>
      </c>
      <c r="U101" s="14" t="s">
        <v>150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188</v>
      </c>
      <c r="R102" s="14" t="s">
        <v>146</v>
      </c>
      <c r="S102" s="14" t="s">
        <v>189</v>
      </c>
      <c r="T102" s="14" t="s">
        <v>214</v>
      </c>
      <c r="U102" s="14" t="s">
        <v>201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188</v>
      </c>
      <c r="R103" s="14" t="s">
        <v>146</v>
      </c>
      <c r="S103" s="14" t="s">
        <v>189</v>
      </c>
      <c r="T103" s="14" t="s">
        <v>215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188</v>
      </c>
      <c r="R104" s="14" t="s">
        <v>146</v>
      </c>
      <c r="S104" s="14" t="s">
        <v>189</v>
      </c>
      <c r="T104" s="14" t="s">
        <v>215</v>
      </c>
      <c r="U104" s="14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7-19T10:10:30Z</cp:lastPrinted>
  <dcterms:modified xsi:type="dcterms:W3CDTF">2018-08-27T09:17:26Z</dcterms:modified>
  <cp:revision>0</cp:revision>
  <dc:subject/>
  <dc:title/>
</cp:coreProperties>
</file>