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КОСГУ=000;
УБ=1122;
Дата=201707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КОСГУ=000;
УБ=1122;
Дата=201807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8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7</t>
  </si>
  <si>
    <t xml:space="preserve">Парзинское*01.07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474DAF-98B0-44B8-8116-1FDAF55A4A39}</t>
  </si>
  <si>
    <t xml:space="preserve">1396=-1</t>
  </si>
  <si>
    <t xml:space="preserve">[RowID]</t>
  </si>
  <si>
    <t xml:space="preserve">378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7.08. "&amp;VALUE(RIGHT(F13,4))&amp;" года  № 29"</f>
        <v>от 27.08. 2018 года  № 29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полугодие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7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266.18352</v>
      </c>
      <c r="F14" s="29" t="n">
        <v>2846.37968</v>
      </c>
      <c r="G14" s="29" t="n">
        <v>1468.11609</v>
      </c>
      <c r="H14" s="30" t="n">
        <v>115.9</v>
      </c>
      <c r="I14" s="30" t="n">
        <v>51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640.25583</v>
      </c>
      <c r="F15" s="29" t="n">
        <v>1749.87968</v>
      </c>
      <c r="G15" s="29" t="n">
        <v>778.24712</v>
      </c>
      <c r="H15" s="30" t="n">
        <v>121.6</v>
      </c>
      <c r="I15" s="30" t="n">
        <v>44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97.12126</v>
      </c>
      <c r="F16" s="6" t="n">
        <v>474.7</v>
      </c>
      <c r="G16" s="6" t="n">
        <v>196.28283</v>
      </c>
      <c r="H16" s="7" t="n">
        <v>99.6</v>
      </c>
      <c r="I16" s="7" t="n">
        <v>41.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443.13457</v>
      </c>
      <c r="F18" s="6" t="n">
        <v>1248.17968</v>
      </c>
      <c r="G18" s="6" t="n">
        <v>581.96429</v>
      </c>
      <c r="H18" s="7" t="n">
        <v>131.3</v>
      </c>
      <c r="I18" s="7" t="n">
        <v>46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2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28.67651</v>
      </c>
      <c r="F21" s="29" t="n">
        <v>76</v>
      </c>
      <c r="G21" s="29" t="n">
        <v>31.70077</v>
      </c>
      <c r="H21" s="30" t="n">
        <v>110.5</v>
      </c>
      <c r="I21" s="30" t="n">
        <v>41.7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28.67651</v>
      </c>
      <c r="F22" s="6" t="n">
        <v>76</v>
      </c>
      <c r="G22" s="6" t="n">
        <v>31.70077</v>
      </c>
      <c r="H22" s="7" t="n">
        <v>110.5</v>
      </c>
      <c r="I22" s="7" t="n">
        <v>41.7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30.46903</v>
      </c>
      <c r="F23" s="29" t="n">
        <v>225.6</v>
      </c>
      <c r="G23" s="29" t="n">
        <v>193.27627</v>
      </c>
      <c r="H23" s="30" t="n">
        <v>148.1</v>
      </c>
      <c r="I23" s="30" t="n">
        <v>85.7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30.46903</v>
      </c>
      <c r="F25" s="6" t="n">
        <v>221.6</v>
      </c>
      <c r="G25" s="6" t="n">
        <v>193.27627</v>
      </c>
      <c r="H25" s="7" t="n">
        <v>148.1</v>
      </c>
      <c r="I25" s="7" t="n">
        <v>87.2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357.7614</v>
      </c>
      <c r="F27" s="29" t="n">
        <v>577.7</v>
      </c>
      <c r="G27" s="29" t="n">
        <v>396.07645</v>
      </c>
      <c r="H27" s="30" t="n">
        <v>110.7</v>
      </c>
      <c r="I27" s="30" t="n">
        <v>68.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357.7614</v>
      </c>
      <c r="F28" s="6" t="n">
        <v>577.7</v>
      </c>
      <c r="G28" s="6" t="n">
        <v>396.07645</v>
      </c>
      <c r="H28" s="7" t="n">
        <v>110.7</v>
      </c>
      <c r="I28" s="7" t="n">
        <v>68.6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09.02075</v>
      </c>
      <c r="F29" s="29" t="n">
        <v>107.2</v>
      </c>
      <c r="G29" s="29" t="n">
        <v>68.81548</v>
      </c>
      <c r="H29" s="30" t="n">
        <v>63.1</v>
      </c>
      <c r="I29" s="30" t="n">
        <v>64.2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95.02075</v>
      </c>
      <c r="F30" s="6" t="n">
        <v>66.3</v>
      </c>
      <c r="G30" s="6" t="n">
        <v>47.48381</v>
      </c>
      <c r="H30" s="7" t="n">
        <v>50</v>
      </c>
      <c r="I30" s="7" t="n">
        <v>71.6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14</v>
      </c>
      <c r="F31" s="6" t="n">
        <v>40.9</v>
      </c>
      <c r="G31" s="6" t="n">
        <v>21.33167</v>
      </c>
      <c r="H31" s="7" t="n">
        <v>152.4</v>
      </c>
      <c r="I31" s="7" t="n">
        <v>52.2</v>
      </c>
    </row>
    <row r="32" s="25" customFormat="true" ht="14.25" hidden="false" customHeight="false" outlineLevel="0" collapsed="false">
      <c r="A32" s="24" t="s">
        <v>72</v>
      </c>
      <c r="B32" s="27" t="s">
        <v>41</v>
      </c>
      <c r="C32" s="27" t="s">
        <v>29</v>
      </c>
      <c r="D32" s="28" t="s">
        <v>73</v>
      </c>
      <c r="E32" s="29"/>
      <c r="F32" s="29" t="n">
        <v>1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4</v>
      </c>
      <c r="B33" s="4" t="s">
        <v>41</v>
      </c>
      <c r="C33" s="4" t="s">
        <v>32</v>
      </c>
      <c r="D33" s="5" t="s">
        <v>75</v>
      </c>
      <c r="E33" s="6"/>
      <c r="F33" s="6" t="n">
        <v>110</v>
      </c>
      <c r="G33" s="6"/>
      <c r="H33" s="7"/>
      <c r="I33" s="7" t="n">
        <v>0</v>
      </c>
    </row>
    <row r="34" customFormat="false" ht="14.25" hidden="false" customHeight="false" outlineLevel="0" collapsed="false">
      <c r="B34" s="32"/>
      <c r="C34" s="33"/>
      <c r="D34" s="34" t="s">
        <v>76</v>
      </c>
      <c r="E34" s="35" t="n">
        <f aca="false">E14</f>
        <v>1266.18352</v>
      </c>
      <c r="F34" s="35" t="n">
        <f aca="false">F14</f>
        <v>2846.37968</v>
      </c>
      <c r="G34" s="35" t="n">
        <f aca="false">G14</f>
        <v>1468.11609</v>
      </c>
      <c r="H34" s="36" t="n">
        <f aca="false">H14</f>
        <v>115.9</v>
      </c>
      <c r="I34" s="36" t="n">
        <f aca="false">I14</f>
        <v>51.6</v>
      </c>
    </row>
    <row r="35" customFormat="false" ht="24" hidden="false" customHeight="false" outlineLevel="0" collapsed="false">
      <c r="B35" s="32"/>
      <c r="C35" s="33"/>
      <c r="D35" s="37" t="s">
        <v>77</v>
      </c>
      <c r="E35" s="35"/>
      <c r="F35" s="35"/>
      <c r="G35" s="35"/>
      <c r="H35" s="36" t="str">
        <f aca="false">IF(G35&lt;&gt;0,IF(E35&lt;&gt;0,ROUND(100*G35/E35,1),""),"")</f>
        <v/>
      </c>
      <c r="I35" s="36" t="str">
        <f aca="false">IF(G35&lt;&gt;0,IF(F35&lt;&gt;0,ROUND(100*G35/F35,1),""),"")</f>
        <v/>
      </c>
    </row>
    <row r="36" customFormat="false" ht="14.25" hidden="false" customHeight="false" outlineLevel="0" collapsed="false">
      <c r="B36" s="32"/>
      <c r="C36" s="33"/>
      <c r="D36" s="38" t="s">
        <v>78</v>
      </c>
      <c r="E36" s="35" t="n">
        <f aca="false">E34+E35</f>
        <v>1266.18352</v>
      </c>
      <c r="F36" s="35" t="n">
        <f aca="false">F34+F35</f>
        <v>2846.37968</v>
      </c>
      <c r="G36" s="35" t="n">
        <f aca="false">G34+G35</f>
        <v>1468.11609</v>
      </c>
      <c r="H36" s="36" t="n">
        <f aca="false">IF(G36&lt;&gt;0,IF(E36&lt;&gt;0,ROUND(100*G36/E36,1),""),"")</f>
        <v>115.9</v>
      </c>
      <c r="I36" s="36" t="n">
        <f aca="false">IF(G36&lt;&gt;0,IF(F36&lt;&gt;0,ROUND(100*G36/F36,1),""),"")</f>
        <v>51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7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0</v>
      </c>
      <c r="B15" s="40" t="n">
        <v>3182</v>
      </c>
    </row>
    <row r="16" customFormat="false" ht="12.75" hidden="false" customHeight="false" outlineLevel="0" collapsed="false">
      <c r="A16" s="40" t="n">
        <v>1</v>
      </c>
      <c r="B16" s="39" t="s">
        <v>81</v>
      </c>
    </row>
    <row r="17" customFormat="false" ht="25.5" hidden="false" customHeight="false" outlineLevel="0" collapsed="false">
      <c r="B17" s="41" t="s">
        <v>8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4</v>
      </c>
      <c r="C19" s="40" t="n">
        <v>2</v>
      </c>
      <c r="D19" s="39" t="s">
        <v>85</v>
      </c>
      <c r="E19" s="39" t="s">
        <v>86</v>
      </c>
      <c r="F19" s="39" t="s">
        <v>87</v>
      </c>
      <c r="G19" s="39" t="s">
        <v>88</v>
      </c>
      <c r="H19" s="39" t="s">
        <v>89</v>
      </c>
      <c r="I19" s="39" t="s">
        <v>90</v>
      </c>
      <c r="J19" s="39" t="s">
        <v>91</v>
      </c>
      <c r="K19" s="39" t="s">
        <v>92</v>
      </c>
      <c r="L19" s="39" t="s">
        <v>93</v>
      </c>
    </row>
    <row r="20" customFormat="false" ht="12.75" hidden="false" customHeight="false" outlineLevel="0" collapsed="false">
      <c r="C20" s="39" t="n">
        <v>0.705547511577606</v>
      </c>
      <c r="D20" s="39" t="s">
        <v>85</v>
      </c>
      <c r="E20" s="39" t="s">
        <v>86</v>
      </c>
      <c r="F20" s="39" t="s">
        <v>94</v>
      </c>
      <c r="G20" s="39" t="s">
        <v>95</v>
      </c>
      <c r="H20" s="39" t="s">
        <v>96</v>
      </c>
      <c r="I20" s="39" t="s">
        <v>97</v>
      </c>
      <c r="J20" s="39" t="s">
        <v>98</v>
      </c>
      <c r="K20" s="39" t="s">
        <v>99</v>
      </c>
      <c r="L20" s="39" t="s">
        <v>100</v>
      </c>
      <c r="M20" s="39" t="s">
        <v>101</v>
      </c>
      <c r="N20" s="39" t="s">
        <v>102</v>
      </c>
      <c r="O20" s="39" t="s">
        <v>103</v>
      </c>
      <c r="P20" s="39" t="s">
        <v>104</v>
      </c>
    </row>
    <row r="21" s="40" customFormat="true" ht="12.75" hidden="false" customHeight="false" outlineLevel="0" collapsed="false">
      <c r="C21" s="40" t="e">
        <f aca="false">OfficeComClient.Application.RangeLink(C22:C42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5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39" t="n">
        <v>19</v>
      </c>
      <c r="N40" s="39" t="s">
        <v>41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39" t="n">
        <v>20</v>
      </c>
      <c r="N41" s="3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7-19T10:13:22Z</cp:lastPrinted>
  <dcterms:modified xsi:type="dcterms:W3CDTF">2018-08-27T09:16:33Z</dcterms:modified>
  <cp:revision>0</cp:revision>
  <dc:subject/>
  <dc:title/>
</cp:coreProperties>
</file>