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Постановлению Администрации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7;
УБ=1122;
Дата=20180701;
Узлы=13;</t>
  </si>
  <si>
    <t xml:space="preserve">Вариант=Глазовский 2018;
Табл=Кассовое исполнение бюджета МО 2018_ПД;
МО=1301307;
УБ=1122;
Дата=2018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7;
УБ=1122;
Дата=20180701;
Узлы=13;</t>
  </si>
  <si>
    <t xml:space="preserve">Вариант=Глазовский 2018;
Табл=Доходы-факт помесячно нарастающим итогом 2018 (МО);
МО=1301307;
УБ=1122;
Дата=2018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Парзинское*01.07.2018</t>
  </si>
  <si>
    <t xml:space="preserve">Вариант: Глазовский 2018;
Таблица: Кассовое исполнение бюджета МО 2018_ПД;
Данные
МО=1301307
УБ=1122
Дата=201807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7
УБ=1122
Дата=20180701
Узлы=13</t>
  </si>
  <si>
    <t xml:space="preserve">Вариант: Глазовский 2018;
Таблица: Доходы-факт помесячно нарастающим итогом 2018 (МО);
Данные
МО=1301307
УБ=1122
Дата=2018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E6F0DD1C-C6A4-41B7-9E80-9F85FD232969}</t>
  </si>
  <si>
    <t xml:space="preserve">1386=-1,1396=-1,1412=-1,1411=-1,1400=-1,1379=-1,1378=-1,1382=-1,1381=-1</t>
  </si>
  <si>
    <t xml:space="preserve">[RowID]</t>
  </si>
  <si>
    <t xml:space="preserve">382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Парзин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 27.08."&amp;VALUE(RIGHT(J13,4))&amp;" года  № 29"</f>
        <v>от 27.08.2018 года  № 2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Парзинское" за 1 полугодие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7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747.8</v>
      </c>
      <c r="O14" s="27" t="n">
        <v>1319.30765</v>
      </c>
      <c r="P14" s="27" t="n">
        <v>1428.49235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8-27T09:18:42Z</dcterms:modified>
  <cp:revision>0</cp:revision>
  <dc:subject/>
  <dc:title/>
</cp:coreProperties>
</file>