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52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7;
КОСГУ=000;
УБ=1122;
Дата=20170701;
Ведомства=000;
ФКР=0000;
Узлы=13;</t>
  </si>
  <si>
    <t xml:space="preserve">Вариант=Глазовский 2018;
Табл=Уточненные росписи бюджета МО 2018;
МО=1301307;
КОСГУ=000;
УБ=1122;
Дата=20180701;
Ведомства=000;
ФКР=0000;
Узлы=13;</t>
  </si>
  <si>
    <t xml:space="preserve">Вариант=Глазовский 2018;
Табл=Кассовое исполнение бюджета МО 2018;
МО=1301307;
КОСГУ=000;
УБ=1122;
Дата=2018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7</t>
  </si>
  <si>
    <t xml:space="preserve">Парзин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211B901-DF8E-4981-94E1-21A44E7ED5F8}</t>
  </si>
  <si>
    <t xml:space="preserve">1412=-1,1411=-1,1400=-1</t>
  </si>
  <si>
    <t xml:space="preserve">[RowID]</t>
  </si>
  <si>
    <t xml:space="preserve">3840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  <si>
    <t xml:space="preserve">0007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арз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27.08. "&amp;VALUE(RIGHT(E13,4))&amp;" года  № 29"</f>
        <v>от 27.08. 2018 года  № 29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арзинское"   за 1 полугодие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7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266.18352</v>
      </c>
      <c r="E14" s="31" t="n">
        <v>2846.37968</v>
      </c>
      <c r="F14" s="31" t="n">
        <v>1468.11609</v>
      </c>
      <c r="G14" s="32" t="n">
        <v>51.6</v>
      </c>
      <c r="H14" s="32" t="n">
        <v>115.9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357.7614</v>
      </c>
      <c r="E15" s="31" t="n">
        <v>577.7</v>
      </c>
      <c r="F15" s="31" t="n">
        <v>396.07645</v>
      </c>
      <c r="G15" s="32" t="n">
        <v>68.6</v>
      </c>
      <c r="H15" s="32" t="n">
        <v>110.7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357.7614</v>
      </c>
      <c r="E16" s="31" t="n">
        <v>577.7</v>
      </c>
      <c r="F16" s="31" t="n">
        <v>396.07645</v>
      </c>
      <c r="G16" s="32" t="n">
        <v>68.6</v>
      </c>
      <c r="H16" s="32" t="n">
        <v>110.7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357.7614</v>
      </c>
      <c r="E17" s="31" t="n">
        <v>577.7</v>
      </c>
      <c r="F17" s="31" t="n">
        <v>396.07645</v>
      </c>
      <c r="G17" s="32" t="n">
        <v>68.6</v>
      </c>
      <c r="H17" s="32" t="n">
        <v>110.7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95.76</v>
      </c>
      <c r="E18" s="31" t="n">
        <v>164.8</v>
      </c>
      <c r="F18" s="31" t="n">
        <v>128.865</v>
      </c>
      <c r="G18" s="32" t="n">
        <v>78.2</v>
      </c>
      <c r="H18" s="32" t="n">
        <v>134.6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95.76</v>
      </c>
      <c r="E19" s="5" t="n">
        <v>164.8</v>
      </c>
      <c r="F19" s="5" t="n">
        <v>128.865</v>
      </c>
      <c r="G19" s="6" t="n">
        <v>78.2</v>
      </c>
      <c r="H19" s="6" t="n">
        <v>134.6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262.0014</v>
      </c>
      <c r="E20" s="31" t="n">
        <v>412.9</v>
      </c>
      <c r="F20" s="31" t="n">
        <v>267.21145</v>
      </c>
      <c r="G20" s="32" t="n">
        <v>64.7</v>
      </c>
      <c r="H20" s="32" t="n">
        <v>102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5" t="n">
        <v>262.0014</v>
      </c>
      <c r="E21" s="5" t="n">
        <v>412.9</v>
      </c>
      <c r="F21" s="5" t="n">
        <v>267.21145</v>
      </c>
      <c r="G21" s="6" t="n">
        <v>64.7</v>
      </c>
      <c r="H21" s="6" t="n">
        <v>102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/>
      <c r="E22" s="31" t="n">
        <v>9</v>
      </c>
      <c r="F22" s="31"/>
      <c r="G22" s="32" t="n">
        <v>0</v>
      </c>
      <c r="H22" s="32"/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9</v>
      </c>
      <c r="F23" s="31"/>
      <c r="G23" s="32" t="n">
        <v>0</v>
      </c>
      <c r="H23" s="32"/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/>
      <c r="E24" s="31" t="n">
        <v>9</v>
      </c>
      <c r="F24" s="31"/>
      <c r="G24" s="32" t="n">
        <v>0</v>
      </c>
      <c r="H24" s="32"/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9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5"/>
      <c r="E26" s="5" t="n">
        <v>9</v>
      </c>
      <c r="F26" s="5"/>
      <c r="G26" s="6" t="n">
        <v>0</v>
      </c>
      <c r="H26" s="6"/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908.42212</v>
      </c>
      <c r="E27" s="31" t="n">
        <v>2259.67968</v>
      </c>
      <c r="F27" s="31" t="n">
        <v>1072.03964</v>
      </c>
      <c r="G27" s="32" t="n">
        <v>47.4</v>
      </c>
      <c r="H27" s="32" t="n">
        <v>118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 t="n">
        <v>28.67651</v>
      </c>
      <c r="E28" s="31" t="n">
        <v>76</v>
      </c>
      <c r="F28" s="31" t="n">
        <v>31.70077</v>
      </c>
      <c r="G28" s="32" t="n">
        <v>41.7</v>
      </c>
      <c r="H28" s="32" t="n">
        <v>110.5</v>
      </c>
    </row>
    <row r="29" s="7" customFormat="true" ht="22.5" hidden="false" customHeight="false" outlineLevel="0" collapsed="false">
      <c r="A29" s="3" t="s">
        <v>52</v>
      </c>
      <c r="B29" s="4" t="s">
        <v>51</v>
      </c>
      <c r="C29" s="4" t="s">
        <v>53</v>
      </c>
      <c r="D29" s="5" t="n">
        <v>23.46701</v>
      </c>
      <c r="E29" s="5" t="n">
        <v>51.1</v>
      </c>
      <c r="F29" s="5" t="n">
        <v>24.28774</v>
      </c>
      <c r="G29" s="6" t="n">
        <v>47.5</v>
      </c>
      <c r="H29" s="6" t="n">
        <v>103.5</v>
      </c>
    </row>
    <row r="30" s="7" customFormat="true" ht="33.75" hidden="false" customHeight="false" outlineLevel="0" collapsed="false">
      <c r="A30" s="3" t="s">
        <v>54</v>
      </c>
      <c r="B30" s="4" t="s">
        <v>51</v>
      </c>
      <c r="C30" s="4" t="s">
        <v>55</v>
      </c>
      <c r="D30" s="5" t="n">
        <v>5.2095</v>
      </c>
      <c r="E30" s="5" t="n">
        <v>15.5</v>
      </c>
      <c r="F30" s="5" t="n">
        <v>6.61303</v>
      </c>
      <c r="G30" s="6" t="n">
        <v>42.7</v>
      </c>
      <c r="H30" s="6" t="n">
        <v>126.9</v>
      </c>
    </row>
    <row r="31" s="7" customFormat="true" ht="14.25" hidden="false" customHeight="false" outlineLevel="0" collapsed="false">
      <c r="A31" s="3" t="s">
        <v>34</v>
      </c>
      <c r="B31" s="4" t="s">
        <v>51</v>
      </c>
      <c r="C31" s="4" t="s">
        <v>35</v>
      </c>
      <c r="D31" s="5"/>
      <c r="E31" s="5" t="n">
        <v>9.4</v>
      </c>
      <c r="F31" s="5" t="n">
        <v>0.8</v>
      </c>
      <c r="G31" s="6" t="n">
        <v>8.5</v>
      </c>
      <c r="H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1" t="n">
        <v>197.12126</v>
      </c>
      <c r="E32" s="31" t="n">
        <v>474.7</v>
      </c>
      <c r="F32" s="31" t="n">
        <v>196.28283</v>
      </c>
      <c r="G32" s="32" t="n">
        <v>41.3</v>
      </c>
      <c r="H32" s="32" t="n">
        <v>99.6</v>
      </c>
    </row>
    <row r="33" s="7" customFormat="true" ht="22.5" hidden="false" customHeight="false" outlineLevel="0" collapsed="false">
      <c r="A33" s="3" t="s">
        <v>52</v>
      </c>
      <c r="B33" s="4" t="s">
        <v>57</v>
      </c>
      <c r="C33" s="4" t="s">
        <v>53</v>
      </c>
      <c r="D33" s="5" t="n">
        <v>157.14566</v>
      </c>
      <c r="E33" s="5" t="n">
        <v>369.4</v>
      </c>
      <c r="F33" s="5" t="n">
        <v>152.2625</v>
      </c>
      <c r="G33" s="6" t="n">
        <v>41.2</v>
      </c>
      <c r="H33" s="6" t="n">
        <v>96.9</v>
      </c>
    </row>
    <row r="34" s="7" customFormat="true" ht="33.75" hidden="false" customHeight="false" outlineLevel="0" collapsed="false">
      <c r="A34" s="3" t="s">
        <v>54</v>
      </c>
      <c r="B34" s="4" t="s">
        <v>57</v>
      </c>
      <c r="C34" s="4" t="s">
        <v>55</v>
      </c>
      <c r="D34" s="5" t="n">
        <v>39.9756</v>
      </c>
      <c r="E34" s="5" t="n">
        <v>105.3</v>
      </c>
      <c r="F34" s="5" t="n">
        <v>44.02033</v>
      </c>
      <c r="G34" s="6" t="n">
        <v>41.8</v>
      </c>
      <c r="H34" s="6" t="n">
        <v>110.1</v>
      </c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1" t="n">
        <v>443.13457</v>
      </c>
      <c r="E35" s="31" t="n">
        <v>1248.17968</v>
      </c>
      <c r="F35" s="31" t="n">
        <v>581.96429</v>
      </c>
      <c r="G35" s="32" t="n">
        <v>46.6</v>
      </c>
      <c r="H35" s="32" t="n">
        <v>131.3</v>
      </c>
    </row>
    <row r="36" s="7" customFormat="true" ht="22.5" hidden="false" customHeight="false" outlineLevel="0" collapsed="false">
      <c r="A36" s="3" t="s">
        <v>52</v>
      </c>
      <c r="B36" s="4" t="s">
        <v>59</v>
      </c>
      <c r="C36" s="4" t="s">
        <v>53</v>
      </c>
      <c r="D36" s="5" t="n">
        <v>245.49329</v>
      </c>
      <c r="E36" s="5" t="n">
        <v>577.7</v>
      </c>
      <c r="F36" s="5" t="n">
        <v>262.25473</v>
      </c>
      <c r="G36" s="6" t="n">
        <v>45.4</v>
      </c>
      <c r="H36" s="6" t="n">
        <v>106.8</v>
      </c>
    </row>
    <row r="37" s="7" customFormat="true" ht="33.75" hidden="false" customHeight="false" outlineLevel="0" collapsed="false">
      <c r="A37" s="3" t="s">
        <v>54</v>
      </c>
      <c r="B37" s="4" t="s">
        <v>59</v>
      </c>
      <c r="C37" s="4" t="s">
        <v>55</v>
      </c>
      <c r="D37" s="5" t="n">
        <v>63.29546</v>
      </c>
      <c r="E37" s="5" t="n">
        <v>121.338</v>
      </c>
      <c r="F37" s="5" t="n">
        <v>70.12721</v>
      </c>
      <c r="G37" s="6" t="n">
        <v>57.8</v>
      </c>
      <c r="H37" s="6" t="n">
        <v>110.8</v>
      </c>
    </row>
    <row r="38" s="7" customFormat="true" ht="22.5" hidden="false" customHeight="false" outlineLevel="0" collapsed="false">
      <c r="A38" s="3" t="s">
        <v>60</v>
      </c>
      <c r="B38" s="4" t="s">
        <v>59</v>
      </c>
      <c r="C38" s="4" t="s">
        <v>61</v>
      </c>
      <c r="D38" s="5" t="n">
        <v>8.87262</v>
      </c>
      <c r="E38" s="5"/>
      <c r="F38" s="5"/>
      <c r="G38" s="6"/>
      <c r="H38" s="6" t="n">
        <v>0</v>
      </c>
    </row>
    <row r="39" s="7" customFormat="true" ht="14.25" hidden="false" customHeight="false" outlineLevel="0" collapsed="false">
      <c r="A39" s="3" t="s">
        <v>34</v>
      </c>
      <c r="B39" s="4" t="s">
        <v>59</v>
      </c>
      <c r="C39" s="4" t="s">
        <v>35</v>
      </c>
      <c r="D39" s="5" t="n">
        <v>124.84381</v>
      </c>
      <c r="E39" s="5" t="n">
        <v>537.24168</v>
      </c>
      <c r="F39" s="5" t="n">
        <v>238.93661</v>
      </c>
      <c r="G39" s="6" t="n">
        <v>44.5</v>
      </c>
      <c r="H39" s="6" t="n">
        <v>191.4</v>
      </c>
    </row>
    <row r="40" s="7" customFormat="true" ht="14.25" hidden="false" customHeight="false" outlineLevel="0" collapsed="false">
      <c r="A40" s="3" t="s">
        <v>62</v>
      </c>
      <c r="B40" s="4" t="s">
        <v>59</v>
      </c>
      <c r="C40" s="4" t="s">
        <v>63</v>
      </c>
      <c r="D40" s="5" t="n">
        <v>0.62939</v>
      </c>
      <c r="E40" s="5" t="n">
        <v>0.7</v>
      </c>
      <c r="F40" s="5" t="n">
        <v>0.3094</v>
      </c>
      <c r="G40" s="6" t="n">
        <v>44.2</v>
      </c>
      <c r="H40" s="6" t="n">
        <v>49.2</v>
      </c>
    </row>
    <row r="41" s="7" customFormat="true" ht="14.25" hidden="false" customHeight="false" outlineLevel="0" collapsed="false">
      <c r="A41" s="3" t="s">
        <v>64</v>
      </c>
      <c r="B41" s="4" t="s">
        <v>59</v>
      </c>
      <c r="C41" s="4" t="s">
        <v>65</v>
      </c>
      <c r="D41" s="5"/>
      <c r="E41" s="5" t="n">
        <v>11.2</v>
      </c>
      <c r="F41" s="5" t="n">
        <v>10.33634</v>
      </c>
      <c r="G41" s="6" t="n">
        <v>92.3</v>
      </c>
      <c r="H41" s="6"/>
    </row>
    <row r="42" s="7" customFormat="true" ht="21.75" hidden="false" customHeight="false" outlineLevel="0" collapsed="false">
      <c r="A42" s="29" t="s">
        <v>66</v>
      </c>
      <c r="B42" s="30" t="s">
        <v>67</v>
      </c>
      <c r="C42" s="30"/>
      <c r="D42" s="31"/>
      <c r="E42" s="31" t="n">
        <v>10</v>
      </c>
      <c r="F42" s="31"/>
      <c r="G42" s="32" t="n">
        <v>0</v>
      </c>
      <c r="H42" s="32"/>
    </row>
    <row r="43" s="7" customFormat="true" ht="45" hidden="false" customHeight="false" outlineLevel="0" collapsed="false">
      <c r="A43" s="3" t="s">
        <v>68</v>
      </c>
      <c r="B43" s="4" t="s">
        <v>67</v>
      </c>
      <c r="C43" s="4" t="s">
        <v>69</v>
      </c>
      <c r="D43" s="5"/>
      <c r="E43" s="5" t="n">
        <v>10</v>
      </c>
      <c r="F43" s="5"/>
      <c r="G43" s="6" t="n">
        <v>0</v>
      </c>
      <c r="H43" s="6"/>
    </row>
    <row r="44" s="7" customFormat="true" ht="14.25" hidden="false" customHeight="false" outlineLevel="0" collapsed="false">
      <c r="A44" s="29" t="s">
        <v>70</v>
      </c>
      <c r="B44" s="30" t="s">
        <v>71</v>
      </c>
      <c r="C44" s="30"/>
      <c r="D44" s="31"/>
      <c r="E44" s="31" t="n">
        <v>5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72</v>
      </c>
      <c r="B45" s="4" t="s">
        <v>71</v>
      </c>
      <c r="C45" s="4" t="s">
        <v>73</v>
      </c>
      <c r="D45" s="5"/>
      <c r="E45" s="5" t="n">
        <v>5</v>
      </c>
      <c r="F45" s="5"/>
      <c r="G45" s="6" t="n">
        <v>0</v>
      </c>
      <c r="H45" s="6"/>
    </row>
    <row r="46" s="7" customFormat="true" ht="21.75" hidden="false" customHeight="false" outlineLevel="0" collapsed="false">
      <c r="A46" s="29" t="s">
        <v>74</v>
      </c>
      <c r="B46" s="30" t="s">
        <v>75</v>
      </c>
      <c r="C46" s="30"/>
      <c r="D46" s="31"/>
      <c r="E46" s="31" t="n">
        <v>3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76</v>
      </c>
      <c r="B47" s="4" t="s">
        <v>75</v>
      </c>
      <c r="C47" s="4" t="s">
        <v>77</v>
      </c>
      <c r="D47" s="5"/>
      <c r="E47" s="5" t="n">
        <v>3</v>
      </c>
      <c r="F47" s="5"/>
      <c r="G47" s="6" t="n">
        <v>0</v>
      </c>
      <c r="H47" s="6"/>
    </row>
    <row r="48" s="7" customFormat="true" ht="42.75" hidden="false" customHeight="false" outlineLevel="0" collapsed="false">
      <c r="A48" s="29" t="s">
        <v>78</v>
      </c>
      <c r="B48" s="30" t="s">
        <v>79</v>
      </c>
      <c r="C48" s="30"/>
      <c r="D48" s="31"/>
      <c r="E48" s="31" t="n">
        <v>10</v>
      </c>
      <c r="F48" s="31"/>
      <c r="G48" s="32" t="n">
        <v>0</v>
      </c>
      <c r="H48" s="32"/>
    </row>
    <row r="49" s="7" customFormat="true" ht="33.75" hidden="false" customHeight="false" outlineLevel="0" collapsed="false">
      <c r="A49" s="3" t="s">
        <v>80</v>
      </c>
      <c r="B49" s="4" t="s">
        <v>79</v>
      </c>
      <c r="C49" s="4" t="s">
        <v>81</v>
      </c>
      <c r="D49" s="5"/>
      <c r="E49" s="5" t="n">
        <v>5</v>
      </c>
      <c r="F49" s="5"/>
      <c r="G49" s="6" t="n">
        <v>0</v>
      </c>
      <c r="H49" s="6"/>
    </row>
    <row r="50" s="7" customFormat="true" ht="14.25" hidden="false" customHeight="false" outlineLevel="0" collapsed="false">
      <c r="A50" s="3" t="s">
        <v>76</v>
      </c>
      <c r="B50" s="4" t="s">
        <v>79</v>
      </c>
      <c r="C50" s="4" t="s">
        <v>77</v>
      </c>
      <c r="D50" s="5"/>
      <c r="E50" s="5" t="n">
        <v>5</v>
      </c>
      <c r="F50" s="5"/>
      <c r="G50" s="6" t="n">
        <v>0</v>
      </c>
      <c r="H50" s="6"/>
    </row>
    <row r="51" s="7" customFormat="true" ht="21.75" hidden="false" customHeight="false" outlineLevel="0" collapsed="false">
      <c r="A51" s="29" t="s">
        <v>82</v>
      </c>
      <c r="B51" s="30" t="s">
        <v>83</v>
      </c>
      <c r="C51" s="30"/>
      <c r="D51" s="31"/>
      <c r="E51" s="31" t="n">
        <v>1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76</v>
      </c>
      <c r="B52" s="4" t="s">
        <v>83</v>
      </c>
      <c r="C52" s="4" t="s">
        <v>77</v>
      </c>
      <c r="D52" s="5"/>
      <c r="E52" s="5" t="n">
        <v>1</v>
      </c>
      <c r="F52" s="5"/>
      <c r="G52" s="6" t="n">
        <v>0</v>
      </c>
      <c r="H52" s="6"/>
    </row>
    <row r="53" s="7" customFormat="true" ht="27" hidden="false" customHeight="true" outlineLevel="0" collapsed="false">
      <c r="A53" s="29" t="s">
        <v>84</v>
      </c>
      <c r="B53" s="30" t="s">
        <v>85</v>
      </c>
      <c r="C53" s="30"/>
      <c r="D53" s="31" t="n">
        <v>130.46903</v>
      </c>
      <c r="E53" s="31" t="n">
        <v>220.6</v>
      </c>
      <c r="F53" s="31" t="n">
        <v>193.27627</v>
      </c>
      <c r="G53" s="32" t="n">
        <v>87.6</v>
      </c>
      <c r="H53" s="32" t="n">
        <v>148.1</v>
      </c>
    </row>
    <row r="54" s="7" customFormat="true" ht="22.5" hidden="false" customHeight="false" outlineLevel="0" collapsed="false">
      <c r="A54" s="3" t="s">
        <v>60</v>
      </c>
      <c r="B54" s="4" t="s">
        <v>85</v>
      </c>
      <c r="C54" s="4" t="s">
        <v>61</v>
      </c>
      <c r="D54" s="5" t="n">
        <v>2.43552</v>
      </c>
      <c r="E54" s="5"/>
      <c r="F54" s="5"/>
      <c r="G54" s="6"/>
      <c r="H54" s="6" t="n">
        <v>0</v>
      </c>
    </row>
    <row r="55" s="7" customFormat="true" ht="14.25" hidden="false" customHeight="false" outlineLevel="0" collapsed="false">
      <c r="A55" s="3" t="s">
        <v>34</v>
      </c>
      <c r="B55" s="4" t="s">
        <v>85</v>
      </c>
      <c r="C55" s="4" t="s">
        <v>35</v>
      </c>
      <c r="D55" s="5" t="n">
        <v>128.03351</v>
      </c>
      <c r="E55" s="5" t="n">
        <v>220.6</v>
      </c>
      <c r="F55" s="5" t="n">
        <v>193.27627</v>
      </c>
      <c r="G55" s="6" t="n">
        <v>87.6</v>
      </c>
      <c r="H55" s="6" t="n">
        <v>151</v>
      </c>
    </row>
    <row r="56" s="7" customFormat="true" ht="21.75" hidden="false" customHeight="false" outlineLevel="0" collapsed="false">
      <c r="A56" s="29" t="s">
        <v>86</v>
      </c>
      <c r="B56" s="30" t="s">
        <v>87</v>
      </c>
      <c r="C56" s="30"/>
      <c r="D56" s="31"/>
      <c r="E56" s="31" t="n">
        <v>1</v>
      </c>
      <c r="F56" s="31"/>
      <c r="G56" s="32" t="n">
        <v>0</v>
      </c>
      <c r="H56" s="32"/>
    </row>
    <row r="57" s="7" customFormat="true" ht="14.25" hidden="false" customHeight="false" outlineLevel="0" collapsed="false">
      <c r="A57" s="3" t="s">
        <v>76</v>
      </c>
      <c r="B57" s="4" t="s">
        <v>87</v>
      </c>
      <c r="C57" s="4" t="s">
        <v>77</v>
      </c>
      <c r="D57" s="5"/>
      <c r="E57" s="5" t="n">
        <v>1</v>
      </c>
      <c r="F57" s="5"/>
      <c r="G57" s="6" t="n">
        <v>0</v>
      </c>
      <c r="H57" s="6"/>
    </row>
    <row r="58" s="7" customFormat="true" ht="21.75" hidden="false" customHeight="false" outlineLevel="0" collapsed="false">
      <c r="A58" s="29" t="s">
        <v>88</v>
      </c>
      <c r="B58" s="30" t="s">
        <v>89</v>
      </c>
      <c r="C58" s="30"/>
      <c r="D58" s="31"/>
      <c r="E58" s="31" t="n">
        <v>3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46</v>
      </c>
      <c r="B59" s="4" t="s">
        <v>89</v>
      </c>
      <c r="C59" s="4" t="s">
        <v>47</v>
      </c>
      <c r="D59" s="5"/>
      <c r="E59" s="5" t="n">
        <v>3</v>
      </c>
      <c r="F59" s="5"/>
      <c r="G59" s="6" t="n">
        <v>0</v>
      </c>
      <c r="H59" s="6"/>
    </row>
    <row r="60" s="7" customFormat="true" ht="21.75" hidden="false" customHeight="false" outlineLevel="0" collapsed="false">
      <c r="A60" s="29" t="s">
        <v>90</v>
      </c>
      <c r="B60" s="30" t="s">
        <v>91</v>
      </c>
      <c r="C60" s="30"/>
      <c r="D60" s="31" t="n">
        <v>14</v>
      </c>
      <c r="E60" s="31" t="n">
        <v>40.9</v>
      </c>
      <c r="F60" s="31" t="n">
        <v>21.33167</v>
      </c>
      <c r="G60" s="32" t="n">
        <v>52.2</v>
      </c>
      <c r="H60" s="32" t="n">
        <v>152.4</v>
      </c>
    </row>
    <row r="61" s="7" customFormat="true" ht="14.25" hidden="false" customHeight="false" outlineLevel="0" collapsed="false">
      <c r="A61" s="3" t="s">
        <v>34</v>
      </c>
      <c r="B61" s="4" t="s">
        <v>91</v>
      </c>
      <c r="C61" s="4" t="s">
        <v>35</v>
      </c>
      <c r="D61" s="5" t="n">
        <v>14</v>
      </c>
      <c r="E61" s="5" t="n">
        <v>40.9</v>
      </c>
      <c r="F61" s="5" t="n">
        <v>21.33167</v>
      </c>
      <c r="G61" s="6" t="n">
        <v>52.2</v>
      </c>
      <c r="H61" s="6" t="n">
        <v>152.4</v>
      </c>
    </row>
    <row r="62" s="7" customFormat="true" ht="32.25" hidden="false" customHeight="false" outlineLevel="0" collapsed="false">
      <c r="A62" s="29" t="s">
        <v>92</v>
      </c>
      <c r="B62" s="30" t="s">
        <v>93</v>
      </c>
      <c r="C62" s="30"/>
      <c r="D62" s="31" t="n">
        <v>95.02075</v>
      </c>
      <c r="E62" s="31" t="n">
        <v>66.3</v>
      </c>
      <c r="F62" s="31" t="n">
        <v>47.48381</v>
      </c>
      <c r="G62" s="32" t="n">
        <v>71.6</v>
      </c>
      <c r="H62" s="32" t="n">
        <v>50</v>
      </c>
    </row>
    <row r="63" s="7" customFormat="true" ht="14.25" hidden="false" customHeight="false" outlineLevel="0" collapsed="false">
      <c r="A63" s="3" t="s">
        <v>34</v>
      </c>
      <c r="B63" s="4" t="s">
        <v>93</v>
      </c>
      <c r="C63" s="4" t="s">
        <v>35</v>
      </c>
      <c r="D63" s="5" t="n">
        <v>95.02075</v>
      </c>
      <c r="E63" s="5" t="n">
        <v>66.3</v>
      </c>
      <c r="F63" s="5" t="n">
        <v>47.48381</v>
      </c>
      <c r="G63" s="6" t="n">
        <v>71.6</v>
      </c>
      <c r="H63" s="6" t="n">
        <v>50</v>
      </c>
    </row>
    <row r="64" s="7" customFormat="true" ht="21.75" hidden="false" customHeight="false" outlineLevel="0" collapsed="false">
      <c r="A64" s="29" t="s">
        <v>94</v>
      </c>
      <c r="B64" s="30" t="s">
        <v>95</v>
      </c>
      <c r="C64" s="30"/>
      <c r="D64" s="31"/>
      <c r="E64" s="31" t="n">
        <v>100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34</v>
      </c>
      <c r="B65" s="4" t="s">
        <v>95</v>
      </c>
      <c r="C65" s="4" t="s">
        <v>35</v>
      </c>
      <c r="D65" s="5"/>
      <c r="E65" s="5" t="n">
        <v>100</v>
      </c>
      <c r="F65" s="5"/>
      <c r="G65" s="6" t="n">
        <v>0</v>
      </c>
      <c r="H65" s="6"/>
    </row>
    <row r="66" customFormat="false" ht="15" hidden="false" customHeight="false" outlineLevel="0" collapsed="false">
      <c r="A66" s="33" t="s">
        <v>96</v>
      </c>
      <c r="B66" s="33"/>
      <c r="C66" s="33"/>
      <c r="D66" s="34" t="n">
        <f aca="false">D14</f>
        <v>1266.18352</v>
      </c>
      <c r="E66" s="34" t="n">
        <f aca="false">E14</f>
        <v>2846.37968</v>
      </c>
      <c r="F66" s="34" t="n">
        <f aca="false">F14</f>
        <v>1468.11609</v>
      </c>
      <c r="G66" s="35" t="n">
        <f aca="false">G14</f>
        <v>51.6</v>
      </c>
      <c r="H66" s="35" t="n">
        <f aca="false">H14</f>
        <v>115.9</v>
      </c>
    </row>
    <row r="67" customFormat="false" ht="24" hidden="false" customHeight="true" outlineLevel="0" collapsed="false">
      <c r="A67" s="36" t="s">
        <v>97</v>
      </c>
      <c r="B67" s="36"/>
      <c r="C67" s="36"/>
      <c r="D67" s="37"/>
      <c r="E67" s="34"/>
      <c r="F67" s="37"/>
      <c r="G67" s="35" t="str">
        <f aca="false">IF(F67&lt;&gt;0,IF(D67&lt;&gt;0,ROUND(100*F67/D67,1),""),"")</f>
        <v/>
      </c>
      <c r="H67" s="35" t="str">
        <f aca="false">IF(F67&lt;&gt;0,IF(E67&lt;&gt;0,ROUND(100*F67/E67,1),""),"")</f>
        <v/>
      </c>
    </row>
    <row r="68" customFormat="false" ht="15" hidden="false" customHeight="false" outlineLevel="0" collapsed="false">
      <c r="A68" s="33" t="s">
        <v>98</v>
      </c>
      <c r="B68" s="33"/>
      <c r="C68" s="33"/>
      <c r="D68" s="34" t="n">
        <f aca="false">D66+D67</f>
        <v>1266.18352</v>
      </c>
      <c r="E68" s="34" t="n">
        <f aca="false">E66+E67</f>
        <v>2846.37968</v>
      </c>
      <c r="F68" s="34" t="n">
        <f aca="false">F66+F67</f>
        <v>1468.11609</v>
      </c>
      <c r="G68" s="35" t="n">
        <f aca="false">IF(F68&lt;&gt;0,IF(D68&lt;&gt;0,ROUND(100*F68/D68,1),""),"")</f>
        <v>115.9</v>
      </c>
      <c r="H68" s="35" t="n">
        <f aca="false">IF(F68&lt;&gt;0,IF(E68&lt;&gt;0,ROUND(100*F68/E68,1),""),"")</f>
        <v>51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6:C66"/>
    <mergeCell ref="A67:C67"/>
    <mergeCell ref="A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9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00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01</v>
      </c>
    </row>
    <row r="17" customFormat="false" ht="30" hidden="false" customHeight="false" outlineLevel="0" collapsed="false">
      <c r="B17" s="39" t="s">
        <v>10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03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04</v>
      </c>
      <c r="C19" s="38" t="n">
        <v>2</v>
      </c>
      <c r="D19" s="1" t="s">
        <v>105</v>
      </c>
      <c r="E19" s="1" t="s">
        <v>106</v>
      </c>
      <c r="F19" s="1" t="s">
        <v>107</v>
      </c>
      <c r="G19" s="1" t="s">
        <v>108</v>
      </c>
      <c r="H19" s="1" t="s">
        <v>109</v>
      </c>
      <c r="I19" s="1" t="s">
        <v>110</v>
      </c>
      <c r="J19" s="1" t="s">
        <v>111</v>
      </c>
      <c r="K19" s="1" t="s">
        <v>112</v>
      </c>
    </row>
    <row r="20" customFormat="false" ht="15" hidden="false" customHeight="false" outlineLevel="0" collapsed="false">
      <c r="C20" s="1" t="n">
        <v>0.705547511577606</v>
      </c>
      <c r="D20" s="1" t="s">
        <v>105</v>
      </c>
      <c r="E20" s="1" t="s">
        <v>113</v>
      </c>
      <c r="F20" s="1" t="s">
        <v>107</v>
      </c>
      <c r="G20" s="1" t="s">
        <v>114</v>
      </c>
      <c r="H20" s="1" t="s">
        <v>115</v>
      </c>
      <c r="I20" s="1" t="s">
        <v>116</v>
      </c>
      <c r="J20" s="1" t="s">
        <v>117</v>
      </c>
      <c r="K20" s="1" t="s">
        <v>118</v>
      </c>
      <c r="L20" s="1" t="s">
        <v>119</v>
      </c>
      <c r="M20" s="1" t="s">
        <v>120</v>
      </c>
      <c r="N20" s="1" t="s">
        <v>121</v>
      </c>
      <c r="O20" s="1" t="s">
        <v>122</v>
      </c>
      <c r="P20" s="1" t="s">
        <v>123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24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25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2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26</v>
      </c>
      <c r="N26" s="1" t="s">
        <v>12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26</v>
      </c>
      <c r="N27" s="1" t="s">
        <v>127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26</v>
      </c>
      <c r="N28" s="1" t="s">
        <v>12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26</v>
      </c>
      <c r="N29" s="1" t="s">
        <v>128</v>
      </c>
      <c r="O29" s="1" t="s">
        <v>35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29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30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31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31</v>
      </c>
      <c r="N33" s="1" t="s">
        <v>132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31</v>
      </c>
      <c r="N34" s="1" t="s">
        <v>132</v>
      </c>
      <c r="O34" s="1" t="s">
        <v>133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34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34</v>
      </c>
      <c r="N36" s="1" t="s">
        <v>135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34</v>
      </c>
      <c r="N37" s="1" t="s">
        <v>135</v>
      </c>
      <c r="O37" s="1" t="s">
        <v>53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34</v>
      </c>
      <c r="N38" s="1" t="s">
        <v>135</v>
      </c>
      <c r="O38" s="1" t="s">
        <v>136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34</v>
      </c>
      <c r="N39" s="1" t="s">
        <v>135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34</v>
      </c>
      <c r="N40" s="1" t="s">
        <v>13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34</v>
      </c>
      <c r="N41" s="1" t="s">
        <v>137</v>
      </c>
      <c r="O41" s="1" t="s">
        <v>53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34</v>
      </c>
      <c r="N42" s="1" t="s">
        <v>137</v>
      </c>
      <c r="O42" s="1" t="s">
        <v>136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34</v>
      </c>
      <c r="N43" s="1" t="s">
        <v>138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34</v>
      </c>
      <c r="N44" s="1" t="s">
        <v>138</v>
      </c>
      <c r="O44" s="1" t="s">
        <v>53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34</v>
      </c>
      <c r="N45" s="1" t="s">
        <v>138</v>
      </c>
      <c r="O45" s="1" t="s">
        <v>136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34</v>
      </c>
      <c r="N46" s="1" t="s">
        <v>138</v>
      </c>
      <c r="O46" s="1" t="s">
        <v>61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34</v>
      </c>
      <c r="N47" s="1" t="s">
        <v>138</v>
      </c>
      <c r="O47" s="1" t="s">
        <v>35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34</v>
      </c>
      <c r="N48" s="1" t="s">
        <v>138</v>
      </c>
      <c r="O48" s="1" t="s">
        <v>63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34</v>
      </c>
      <c r="N49" s="1" t="s">
        <v>138</v>
      </c>
      <c r="O49" s="1" t="s">
        <v>6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34</v>
      </c>
      <c r="N50" s="1" t="s">
        <v>139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34</v>
      </c>
      <c r="N51" s="1" t="s">
        <v>139</v>
      </c>
      <c r="O51" s="1" t="s">
        <v>69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34</v>
      </c>
      <c r="N52" s="1" t="s">
        <v>140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34</v>
      </c>
      <c r="N53" s="1" t="s">
        <v>140</v>
      </c>
      <c r="O53" s="1" t="s">
        <v>141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34</v>
      </c>
      <c r="N54" s="1" t="s">
        <v>142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34</v>
      </c>
      <c r="N55" s="1" t="s">
        <v>142</v>
      </c>
      <c r="O55" s="1" t="s">
        <v>143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34</v>
      </c>
      <c r="N56" s="1" t="s">
        <v>144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34</v>
      </c>
      <c r="N57" s="1" t="s">
        <v>144</v>
      </c>
      <c r="O57" s="1" t="s">
        <v>81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34</v>
      </c>
      <c r="N58" s="1" t="s">
        <v>144</v>
      </c>
      <c r="O58" s="1" t="s">
        <v>143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34</v>
      </c>
      <c r="N59" s="1" t="s">
        <v>145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34</v>
      </c>
      <c r="N60" s="1" t="s">
        <v>145</v>
      </c>
      <c r="O60" s="1" t="s">
        <v>143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34</v>
      </c>
      <c r="N61" s="1" t="s">
        <v>146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34</v>
      </c>
      <c r="N62" s="1" t="s">
        <v>146</v>
      </c>
      <c r="O62" s="1" t="s">
        <v>61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34</v>
      </c>
      <c r="N63" s="1" t="s">
        <v>146</v>
      </c>
      <c r="O63" s="1" t="s">
        <v>35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34</v>
      </c>
      <c r="N64" s="1" t="s">
        <v>147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34</v>
      </c>
      <c r="N65" s="1" t="s">
        <v>147</v>
      </c>
      <c r="O65" s="1" t="s">
        <v>143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34</v>
      </c>
      <c r="N66" s="1" t="s">
        <v>148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34</v>
      </c>
      <c r="N67" s="1" t="s">
        <v>148</v>
      </c>
      <c r="O67" s="1" t="s">
        <v>13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34</v>
      </c>
      <c r="N68" s="1" t="s">
        <v>149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34</v>
      </c>
      <c r="N69" s="1" t="s">
        <v>149</v>
      </c>
      <c r="O69" s="1" t="s">
        <v>35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34</v>
      </c>
      <c r="N70" s="1" t="s">
        <v>150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34</v>
      </c>
      <c r="N71" s="1" t="s">
        <v>150</v>
      </c>
      <c r="O71" s="1" t="s">
        <v>35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34</v>
      </c>
      <c r="N72" s="1" t="s">
        <v>151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34</v>
      </c>
      <c r="N73" s="1" t="s">
        <v>151</v>
      </c>
      <c r="O73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7-19T10:12:36Z</cp:lastPrinted>
  <dcterms:modified xsi:type="dcterms:W3CDTF">2018-08-27T09:18:09Z</dcterms:modified>
  <cp:revision>0</cp:revision>
  <dc:subject/>
  <dc:title/>
</cp:coreProperties>
</file>