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4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от 25 декабря 2024 года  №411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">
        <v>3</v>
      </c>
      <c r="J5" s="17"/>
      <c r="K5" s="17"/>
      <c r="L5" s="17"/>
    </row>
    <row r="6" customFormat="false" ht="43.5" hidden="false" customHeight="true" outlineLevel="0" collapsed="false">
      <c r="B6" s="18"/>
      <c r="C6" s="18"/>
      <c r="D6" s="18"/>
      <c r="H6" s="19" t="s">
        <v>4</v>
      </c>
      <c r="I6" s="19"/>
      <c r="J6" s="19"/>
      <c r="K6" s="19"/>
      <c r="L6" s="19"/>
    </row>
    <row r="7" customFormat="false" ht="15.75" hidden="false" customHeight="true" outlineLevel="0" collapsed="false">
      <c r="A7" s="18"/>
      <c r="B7" s="18"/>
      <c r="C7" s="18"/>
      <c r="D7" s="18"/>
      <c r="H7" s="20"/>
      <c r="I7" s="18" t="s">
        <v>5</v>
      </c>
      <c r="J7" s="18"/>
      <c r="K7" s="20"/>
      <c r="L7" s="20"/>
    </row>
    <row r="8" customFormat="false" ht="12.75" hidden="false" customHeight="false" outlineLevel="0" collapsed="false">
      <c r="E8" s="21"/>
      <c r="F8" s="21"/>
      <c r="G8" s="21"/>
      <c r="J8" s="21"/>
      <c r="L8" s="21" t="s">
        <v>6</v>
      </c>
    </row>
    <row r="9" s="27" customFormat="true" ht="12.75" hidden="false" customHeight="true" outlineLevel="0" collapsed="false">
      <c r="A9" s="22" t="s">
        <v>7</v>
      </c>
      <c r="B9" s="22"/>
      <c r="C9" s="22"/>
      <c r="D9" s="22"/>
      <c r="E9" s="23"/>
      <c r="F9" s="23"/>
      <c r="G9" s="23"/>
      <c r="H9" s="24" t="s">
        <v>7</v>
      </c>
      <c r="I9" s="25" t="s">
        <v>8</v>
      </c>
      <c r="J9" s="26" t="s">
        <v>9</v>
      </c>
      <c r="K9" s="26" t="s">
        <v>10</v>
      </c>
      <c r="L9" s="26" t="s">
        <v>11</v>
      </c>
    </row>
    <row r="10" s="30" customFormat="true" ht="36.75" hidden="false" customHeight="true" outlineLevel="0" collapsed="false">
      <c r="A10" s="22"/>
      <c r="B10" s="22"/>
      <c r="C10" s="22"/>
      <c r="D10" s="22"/>
      <c r="E10" s="28"/>
      <c r="F10" s="28"/>
      <c r="G10" s="28"/>
      <c r="H10" s="24"/>
      <c r="I10" s="25"/>
      <c r="J10" s="26"/>
      <c r="K10" s="26"/>
      <c r="L10" s="26"/>
      <c r="M10" s="29"/>
    </row>
    <row r="11" s="36" customFormat="true" ht="56.25" hidden="true" customHeight="true" outlineLevel="0" collapsed="false">
      <c r="A11" s="31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3" t="s">
        <v>19</v>
      </c>
      <c r="I11" s="34" t="s">
        <v>20</v>
      </c>
      <c r="J11" s="35" t="s">
        <v>21</v>
      </c>
      <c r="K11" s="35" t="s">
        <v>22</v>
      </c>
      <c r="L11" s="35" t="s">
        <v>23</v>
      </c>
    </row>
    <row r="12" s="42" customFormat="true" ht="181.5" hidden="true" customHeight="true" outlineLevel="0" collapsed="false">
      <c r="A12" s="37" t="s">
        <v>24</v>
      </c>
      <c r="B12" s="37" t="s">
        <v>25</v>
      </c>
      <c r="C12" s="37" t="s">
        <v>26</v>
      </c>
      <c r="D12" s="37" t="s">
        <v>27</v>
      </c>
      <c r="E12" s="38" t="s">
        <v>28</v>
      </c>
      <c r="F12" s="38" t="s">
        <v>29</v>
      </c>
      <c r="G12" s="38" t="s">
        <v>30</v>
      </c>
      <c r="H12" s="39"/>
      <c r="I12" s="40" t="s">
        <v>31</v>
      </c>
      <c r="J12" s="41" t="s">
        <v>32</v>
      </c>
      <c r="K12" s="41" t="s">
        <v>33</v>
      </c>
      <c r="L12" s="41" t="s">
        <v>34</v>
      </c>
    </row>
    <row r="13" s="48" customFormat="true" ht="17.25" hidden="true" customHeight="true" outlineLevel="0" collapsed="false">
      <c r="A13" s="43" t="s">
        <v>35</v>
      </c>
      <c r="B13" s="43" t="s">
        <v>36</v>
      </c>
      <c r="C13" s="43" t="s">
        <v>37</v>
      </c>
      <c r="D13" s="43" t="s">
        <v>38</v>
      </c>
      <c r="E13" s="44" t="n">
        <v>532434.6</v>
      </c>
      <c r="F13" s="44" t="n">
        <v>520881.8</v>
      </c>
      <c r="G13" s="44" t="n">
        <v>35442.4</v>
      </c>
      <c r="H13" s="45" t="s">
        <v>39</v>
      </c>
      <c r="I13" s="46"/>
      <c r="J13" s="47" t="n">
        <v>524865.7</v>
      </c>
      <c r="K13" s="47" t="n">
        <v>513785.9</v>
      </c>
      <c r="L13" s="47" t="n">
        <v>34969.4</v>
      </c>
    </row>
    <row r="14" s="48" customFormat="true" ht="15.75" hidden="false" customHeight="false" outlineLevel="0" collapsed="false">
      <c r="A14" s="43" t="s">
        <v>40</v>
      </c>
      <c r="B14" s="43" t="s">
        <v>36</v>
      </c>
      <c r="C14" s="43" t="s">
        <v>37</v>
      </c>
      <c r="D14" s="43" t="s">
        <v>38</v>
      </c>
      <c r="E14" s="44" t="n">
        <v>0</v>
      </c>
      <c r="F14" s="44"/>
      <c r="G14" s="44"/>
      <c r="H14" s="45" t="s">
        <v>41</v>
      </c>
      <c r="I14" s="46" t="s">
        <v>42</v>
      </c>
      <c r="J14" s="49" t="n">
        <f aca="false">J15+J20+J24+J29+J35+J37+J43+J46+J50+J53+J56+J33</f>
        <v>267265300</v>
      </c>
      <c r="K14" s="49" t="n">
        <f aca="false">K15+K20+K24+K29+K35+K37+K43+K46+K50+K53+K56</f>
        <v>284212700</v>
      </c>
      <c r="L14" s="49" t="n">
        <f aca="false">L15+L20+L24+L29+L35+L37+L43+L46+L50+L53+L56</f>
        <v>313620400</v>
      </c>
    </row>
    <row r="15" s="48" customFormat="true" ht="15.75" hidden="false" customHeight="false" outlineLevel="0" collapsed="false">
      <c r="A15" s="43" t="s">
        <v>43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4</v>
      </c>
      <c r="I15" s="46" t="s">
        <v>45</v>
      </c>
      <c r="J15" s="49" t="n">
        <f aca="false">J16+J17+J18+J19</f>
        <v>195536000</v>
      </c>
      <c r="K15" s="49" t="n">
        <f aca="false">K16+K17+K18+K19</f>
        <v>215780000</v>
      </c>
      <c r="L15" s="49" t="n">
        <f aca="false">L16+L17+L18+L19</f>
        <v>233500000</v>
      </c>
      <c r="M15" s="50"/>
      <c r="N15" s="50"/>
      <c r="O15" s="50"/>
      <c r="P15" s="50"/>
    </row>
    <row r="16" customFormat="false" ht="74.25" hidden="false" customHeight="true" outlineLevel="0" collapsed="false">
      <c r="A16" s="4" t="s">
        <v>46</v>
      </c>
      <c r="B16" s="4" t="s">
        <v>47</v>
      </c>
      <c r="C16" s="4" t="s">
        <v>37</v>
      </c>
      <c r="D16" s="4" t="s">
        <v>48</v>
      </c>
      <c r="E16" s="5" t="n">
        <v>0</v>
      </c>
      <c r="F16" s="5"/>
      <c r="G16" s="5"/>
      <c r="H16" s="51" t="s">
        <v>49</v>
      </c>
      <c r="I16" s="52" t="s">
        <v>50</v>
      </c>
      <c r="J16" s="53" t="n">
        <v>191536000</v>
      </c>
      <c r="K16" s="53" t="n">
        <v>211480000</v>
      </c>
      <c r="L16" s="53" t="n">
        <v>229000000</v>
      </c>
      <c r="M16" s="54"/>
      <c r="N16" s="55"/>
      <c r="O16" s="55"/>
      <c r="P16" s="55"/>
    </row>
    <row r="17" customFormat="false" ht="88.5" hidden="false" customHeight="true" outlineLevel="0" collapsed="false">
      <c r="A17" s="4" t="s">
        <v>51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52</v>
      </c>
      <c r="I17" s="52" t="s">
        <v>53</v>
      </c>
      <c r="J17" s="53" t="n">
        <v>800000</v>
      </c>
      <c r="K17" s="53" t="n">
        <v>900000</v>
      </c>
      <c r="L17" s="53" t="n">
        <v>1000000</v>
      </c>
    </row>
    <row r="18" customFormat="false" ht="39.75" hidden="false" customHeight="true" outlineLevel="0" collapsed="false">
      <c r="A18" s="4" t="s">
        <v>54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5</v>
      </c>
      <c r="I18" s="52" t="s">
        <v>56</v>
      </c>
      <c r="J18" s="53" t="n">
        <v>3000000</v>
      </c>
      <c r="K18" s="53" t="n">
        <v>3100000</v>
      </c>
      <c r="L18" s="53" t="n">
        <v>3200000</v>
      </c>
    </row>
    <row r="19" customFormat="false" ht="62.25" hidden="false" customHeight="true" outlineLevel="0" collapsed="false">
      <c r="A19" s="4"/>
      <c r="B19" s="4"/>
      <c r="C19" s="4"/>
      <c r="D19" s="4"/>
      <c r="E19" s="5"/>
      <c r="F19" s="5"/>
      <c r="G19" s="5"/>
      <c r="H19" s="51" t="s">
        <v>57</v>
      </c>
      <c r="I19" s="56" t="s">
        <v>58</v>
      </c>
      <c r="J19" s="53" t="n">
        <v>200000</v>
      </c>
      <c r="K19" s="53" t="n">
        <v>300000</v>
      </c>
      <c r="L19" s="53" t="n">
        <v>300000</v>
      </c>
    </row>
    <row r="20" s="48" customFormat="true" ht="36.75" hidden="false" customHeight="false" outlineLevel="0" collapsed="false">
      <c r="A20" s="43" t="s">
        <v>59</v>
      </c>
      <c r="B20" s="43" t="s">
        <v>36</v>
      </c>
      <c r="C20" s="43" t="s">
        <v>37</v>
      </c>
      <c r="D20" s="43" t="s">
        <v>38</v>
      </c>
      <c r="E20" s="44" t="n">
        <v>0</v>
      </c>
      <c r="F20" s="44"/>
      <c r="G20" s="44"/>
      <c r="H20" s="45" t="s">
        <v>60</v>
      </c>
      <c r="I20" s="46" t="s">
        <v>61</v>
      </c>
      <c r="J20" s="49" t="n">
        <f aca="false">J21+J22+J23</f>
        <v>32147300</v>
      </c>
      <c r="K20" s="49" t="n">
        <f aca="false">K21+K22+K23</f>
        <v>33169100</v>
      </c>
      <c r="L20" s="49" t="n">
        <f aca="false">L21+L22+L23</f>
        <v>43533000</v>
      </c>
    </row>
    <row r="21" customFormat="false" ht="60.75" hidden="false" customHeight="false" outlineLevel="0" collapsed="false">
      <c r="A21" s="4" t="s">
        <v>62</v>
      </c>
      <c r="B21" s="4" t="s">
        <v>47</v>
      </c>
      <c r="C21" s="4" t="s">
        <v>37</v>
      </c>
      <c r="D21" s="4" t="s">
        <v>48</v>
      </c>
      <c r="E21" s="5" t="n">
        <v>0</v>
      </c>
      <c r="F21" s="5"/>
      <c r="G21" s="5"/>
      <c r="H21" s="51" t="s">
        <v>63</v>
      </c>
      <c r="I21" s="52" t="s">
        <v>64</v>
      </c>
      <c r="J21" s="53" t="n">
        <v>15826300</v>
      </c>
      <c r="K21" s="53" t="n">
        <v>16365100</v>
      </c>
      <c r="L21" s="53" t="n">
        <v>21757000</v>
      </c>
    </row>
    <row r="22" customFormat="false" ht="60.75" hidden="false" customHeight="false" outlineLevel="0" collapsed="false">
      <c r="A22" s="4" t="s">
        <v>65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6</v>
      </c>
      <c r="I22" s="52" t="s">
        <v>67</v>
      </c>
      <c r="J22" s="53" t="n">
        <v>75000</v>
      </c>
      <c r="K22" s="53" t="n">
        <v>80000</v>
      </c>
      <c r="L22" s="53" t="n">
        <v>105000</v>
      </c>
    </row>
    <row r="23" customFormat="false" ht="60.75" hidden="false" customHeight="false" outlineLevel="0" collapsed="false">
      <c r="A23" s="4" t="s">
        <v>68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9</v>
      </c>
      <c r="I23" s="52" t="s">
        <v>70</v>
      </c>
      <c r="J23" s="53" t="n">
        <v>16246000</v>
      </c>
      <c r="K23" s="53" t="n">
        <v>16724000</v>
      </c>
      <c r="L23" s="53" t="n">
        <v>21671000</v>
      </c>
    </row>
    <row r="24" s="48" customFormat="true" ht="15.75" hidden="false" customHeight="false" outlineLevel="0" collapsed="false">
      <c r="A24" s="43" t="s">
        <v>71</v>
      </c>
      <c r="B24" s="43" t="s">
        <v>36</v>
      </c>
      <c r="C24" s="43" t="s">
        <v>37</v>
      </c>
      <c r="D24" s="43" t="s">
        <v>38</v>
      </c>
      <c r="E24" s="44" t="n">
        <v>0</v>
      </c>
      <c r="F24" s="44"/>
      <c r="G24" s="44"/>
      <c r="H24" s="45" t="s">
        <v>72</v>
      </c>
      <c r="I24" s="46" t="s">
        <v>73</v>
      </c>
      <c r="J24" s="49" t="n">
        <f aca="false">J25+J26+J27+J28</f>
        <v>12836000</v>
      </c>
      <c r="K24" s="49" t="n">
        <f aca="false">K25+K26+K27+K28</f>
        <v>13645000</v>
      </c>
      <c r="L24" s="49" t="n">
        <f aca="false">L25+L26+L27+L28</f>
        <v>14464000</v>
      </c>
    </row>
    <row r="25" s="48" customFormat="true" ht="24.75" hidden="false" customHeight="false" outlineLevel="0" collapsed="false">
      <c r="A25" s="43"/>
      <c r="B25" s="43"/>
      <c r="C25" s="43"/>
      <c r="D25" s="43"/>
      <c r="E25" s="44"/>
      <c r="F25" s="44"/>
      <c r="G25" s="44"/>
      <c r="H25" s="51" t="s">
        <v>74</v>
      </c>
      <c r="I25" s="52" t="s">
        <v>75</v>
      </c>
      <c r="J25" s="53" t="n">
        <v>7036000</v>
      </c>
      <c r="K25" s="53" t="n">
        <v>7479000</v>
      </c>
      <c r="L25" s="53" t="n">
        <v>7928000</v>
      </c>
    </row>
    <row r="26" s="48" customFormat="true" ht="36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6</v>
      </c>
      <c r="I26" s="52" t="s">
        <v>77</v>
      </c>
      <c r="J26" s="53" t="n">
        <v>1000000</v>
      </c>
      <c r="K26" s="53" t="n">
        <v>1063000</v>
      </c>
      <c r="L26" s="53" t="n">
        <v>1127000</v>
      </c>
    </row>
    <row r="27" customFormat="false" ht="15.75" hidden="false" customHeight="false" outlineLevel="0" collapsed="false">
      <c r="A27" s="4" t="s">
        <v>78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51" t="s">
        <v>79</v>
      </c>
      <c r="I27" s="52" t="s">
        <v>80</v>
      </c>
      <c r="J27" s="53" t="n">
        <v>2300000</v>
      </c>
      <c r="K27" s="53" t="n">
        <v>2445000</v>
      </c>
      <c r="L27" s="53" t="n">
        <v>2592000</v>
      </c>
    </row>
    <row r="28" customFormat="false" ht="34.5" hidden="false" customHeight="true" outlineLevel="0" collapsed="false">
      <c r="A28" s="4" t="s">
        <v>81</v>
      </c>
      <c r="B28" s="4" t="s">
        <v>82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83</v>
      </c>
      <c r="I28" s="57" t="s">
        <v>84</v>
      </c>
      <c r="J28" s="53" t="n">
        <v>2500000</v>
      </c>
      <c r="K28" s="53" t="n">
        <v>2658000</v>
      </c>
      <c r="L28" s="53" t="n">
        <v>2817000</v>
      </c>
    </row>
    <row r="29" s="48" customFormat="true" ht="15.75" hidden="false" customHeight="false" outlineLevel="0" collapsed="false">
      <c r="A29" s="43" t="s">
        <v>85</v>
      </c>
      <c r="B29" s="43" t="s">
        <v>36</v>
      </c>
      <c r="C29" s="43" t="s">
        <v>37</v>
      </c>
      <c r="D29" s="43" t="s">
        <v>38</v>
      </c>
      <c r="E29" s="44" t="n">
        <v>0</v>
      </c>
      <c r="F29" s="44"/>
      <c r="G29" s="44"/>
      <c r="H29" s="45" t="s">
        <v>86</v>
      </c>
      <c r="I29" s="46" t="s">
        <v>87</v>
      </c>
      <c r="J29" s="49" t="n">
        <f aca="false">J30+J31+J32</f>
        <v>10390000</v>
      </c>
      <c r="K29" s="49" t="n">
        <f aca="false">K30+K31+K32</f>
        <v>11044000</v>
      </c>
      <c r="L29" s="49" t="n">
        <f aca="false">L30+L31+L32</f>
        <v>11706000</v>
      </c>
      <c r="M29" s="58"/>
    </row>
    <row r="30" customFormat="false" ht="36.75" hidden="false" customHeight="false" outlineLevel="0" collapsed="false">
      <c r="A30" s="4" t="s">
        <v>88</v>
      </c>
      <c r="B30" s="4" t="s">
        <v>89</v>
      </c>
      <c r="C30" s="4" t="s">
        <v>37</v>
      </c>
      <c r="D30" s="4" t="s">
        <v>48</v>
      </c>
      <c r="E30" s="5" t="n">
        <v>0</v>
      </c>
      <c r="F30" s="5"/>
      <c r="G30" s="5"/>
      <c r="H30" s="51" t="s">
        <v>90</v>
      </c>
      <c r="I30" s="52" t="s">
        <v>91</v>
      </c>
      <c r="J30" s="53" t="n">
        <v>2154000</v>
      </c>
      <c r="K30" s="53" t="n">
        <v>2290000</v>
      </c>
      <c r="L30" s="53" t="n">
        <v>2427000</v>
      </c>
    </row>
    <row r="31" customFormat="false" ht="27.75" hidden="false" customHeight="true" outlineLevel="0" collapsed="false">
      <c r="A31" s="4" t="s">
        <v>92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3</v>
      </c>
      <c r="I31" s="52" t="s">
        <v>94</v>
      </c>
      <c r="J31" s="53" t="n">
        <v>4166000</v>
      </c>
      <c r="K31" s="53" t="n">
        <v>4428000</v>
      </c>
      <c r="L31" s="53" t="n">
        <v>4694000</v>
      </c>
    </row>
    <row r="32" customFormat="false" ht="25.5" hidden="false" customHeight="true" outlineLevel="0" collapsed="false">
      <c r="A32" s="4" t="s">
        <v>95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6</v>
      </c>
      <c r="I32" s="52" t="s">
        <v>97</v>
      </c>
      <c r="J32" s="53" t="n">
        <v>4070000</v>
      </c>
      <c r="K32" s="53" t="n">
        <v>4326000</v>
      </c>
      <c r="L32" s="53" t="n">
        <v>4585000</v>
      </c>
    </row>
    <row r="33" customFormat="false" ht="25.5" hidden="false" customHeight="true" outlineLevel="0" collapsed="false">
      <c r="A33" s="4"/>
      <c r="B33" s="4"/>
      <c r="C33" s="4"/>
      <c r="D33" s="4"/>
      <c r="E33" s="5"/>
      <c r="F33" s="5"/>
      <c r="G33" s="5"/>
      <c r="H33" s="45" t="s">
        <v>98</v>
      </c>
      <c r="I33" s="46" t="s">
        <v>99</v>
      </c>
      <c r="J33" s="49" t="n">
        <f aca="false">J34</f>
        <v>173000</v>
      </c>
      <c r="K33" s="49" t="n">
        <f aca="false">K34</f>
        <v>0</v>
      </c>
      <c r="L33" s="49" t="n">
        <f aca="false">L34</f>
        <v>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51" t="s">
        <v>100</v>
      </c>
      <c r="I34" s="52" t="s">
        <v>101</v>
      </c>
      <c r="J34" s="53" t="n">
        <v>173000</v>
      </c>
      <c r="K34" s="53" t="n">
        <v>0</v>
      </c>
      <c r="L34" s="53" t="n">
        <v>0</v>
      </c>
    </row>
    <row r="35" customFormat="false" ht="15.75" hidden="false" customHeight="false" outlineLevel="0" collapsed="false">
      <c r="A35" s="4"/>
      <c r="B35" s="4"/>
      <c r="C35" s="4"/>
      <c r="D35" s="4"/>
      <c r="E35" s="5"/>
      <c r="F35" s="5"/>
      <c r="G35" s="5"/>
      <c r="H35" s="45" t="s">
        <v>102</v>
      </c>
      <c r="I35" s="46" t="s">
        <v>103</v>
      </c>
      <c r="J35" s="49" t="n">
        <f aca="false">J36</f>
        <v>120000</v>
      </c>
      <c r="K35" s="49" t="n">
        <f aca="false">K36</f>
        <v>120000</v>
      </c>
      <c r="L35" s="49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1" t="s">
        <v>104</v>
      </c>
      <c r="I36" s="59" t="s">
        <v>105</v>
      </c>
      <c r="J36" s="53" t="n">
        <v>120000</v>
      </c>
      <c r="K36" s="53" t="n">
        <v>120000</v>
      </c>
      <c r="L36" s="53" t="n">
        <v>120000</v>
      </c>
    </row>
    <row r="37" s="48" customFormat="true" ht="36.75" hidden="false" customHeight="false" outlineLevel="0" collapsed="false">
      <c r="A37" s="43" t="s">
        <v>106</v>
      </c>
      <c r="B37" s="43" t="s">
        <v>36</v>
      </c>
      <c r="C37" s="43" t="s">
        <v>37</v>
      </c>
      <c r="D37" s="43" t="s">
        <v>38</v>
      </c>
      <c r="E37" s="44" t="n">
        <v>0</v>
      </c>
      <c r="F37" s="44"/>
      <c r="G37" s="44"/>
      <c r="H37" s="45" t="s">
        <v>107</v>
      </c>
      <c r="I37" s="46" t="s">
        <v>108</v>
      </c>
      <c r="J37" s="49" t="n">
        <f aca="false">J38+J39+J41+J42</f>
        <v>5236000</v>
      </c>
      <c r="K37" s="49" t="n">
        <f aca="false">K38+K39+K41+K42</f>
        <v>5115800</v>
      </c>
      <c r="L37" s="49" t="n">
        <f aca="false">L38+L39+L41+L42</f>
        <v>5108600</v>
      </c>
      <c r="M37" s="50"/>
    </row>
    <row r="38" customFormat="false" ht="72.75" hidden="false" customHeight="false" outlineLevel="0" collapsed="false">
      <c r="A38" s="4" t="s">
        <v>109</v>
      </c>
      <c r="B38" s="4" t="s">
        <v>110</v>
      </c>
      <c r="C38" s="4" t="s">
        <v>37</v>
      </c>
      <c r="D38" s="4" t="s">
        <v>111</v>
      </c>
      <c r="E38" s="5" t="n">
        <v>0</v>
      </c>
      <c r="F38" s="5"/>
      <c r="G38" s="5"/>
      <c r="H38" s="51" t="s">
        <v>112</v>
      </c>
      <c r="I38" s="52" t="s">
        <v>113</v>
      </c>
      <c r="J38" s="53" t="n">
        <v>1800000</v>
      </c>
      <c r="K38" s="53" t="n">
        <v>1800000</v>
      </c>
      <c r="L38" s="53" t="n">
        <v>1800000</v>
      </c>
    </row>
    <row r="39" customFormat="false" ht="60.75" hidden="false" customHeight="false" outlineLevel="0" collapsed="false">
      <c r="A39" s="4" t="s">
        <v>114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5</v>
      </c>
      <c r="I39" s="52" t="s">
        <v>116</v>
      </c>
      <c r="J39" s="53" t="n">
        <v>713000</v>
      </c>
      <c r="K39" s="53" t="n">
        <v>713000</v>
      </c>
      <c r="L39" s="53" t="n">
        <v>713000</v>
      </c>
    </row>
    <row r="40" customFormat="false" ht="15.75" hidden="true" customHeight="false" outlineLevel="0" collapsed="false">
      <c r="A40" s="4" t="s">
        <v>114</v>
      </c>
      <c r="B40" s="4" t="s">
        <v>89</v>
      </c>
      <c r="C40" s="4" t="s">
        <v>37</v>
      </c>
      <c r="D40" s="4" t="s">
        <v>111</v>
      </c>
      <c r="E40" s="5" t="n">
        <v>0</v>
      </c>
      <c r="F40" s="5"/>
      <c r="G40" s="5"/>
      <c r="H40" s="51"/>
      <c r="I40" s="52"/>
      <c r="J40" s="53"/>
      <c r="K40" s="53"/>
      <c r="L40" s="53" t="n">
        <v>35</v>
      </c>
    </row>
    <row r="41" customFormat="false" ht="36.75" hidden="false" customHeight="false" outlineLevel="0" collapsed="false">
      <c r="A41" s="4" t="s">
        <v>117</v>
      </c>
      <c r="B41" s="4" t="s">
        <v>110</v>
      </c>
      <c r="C41" s="4" t="s">
        <v>37</v>
      </c>
      <c r="D41" s="4" t="s">
        <v>111</v>
      </c>
      <c r="E41" s="5" t="n">
        <v>0</v>
      </c>
      <c r="F41" s="5"/>
      <c r="G41" s="5"/>
      <c r="H41" s="51" t="s">
        <v>118</v>
      </c>
      <c r="I41" s="52" t="s">
        <v>119</v>
      </c>
      <c r="J41" s="53" t="n">
        <v>2110000</v>
      </c>
      <c r="K41" s="53" t="n">
        <v>2039000</v>
      </c>
      <c r="L41" s="53" t="n">
        <v>2039000</v>
      </c>
    </row>
    <row r="42" customFormat="false" ht="60.75" hidden="false" customHeight="false" outlineLevel="0" collapsed="false">
      <c r="A42" s="4" t="s">
        <v>120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21</v>
      </c>
      <c r="I42" s="52" t="s">
        <v>122</v>
      </c>
      <c r="J42" s="53" t="n">
        <v>613000</v>
      </c>
      <c r="K42" s="53" t="n">
        <v>563800</v>
      </c>
      <c r="L42" s="53" t="n">
        <v>556600</v>
      </c>
    </row>
    <row r="43" s="48" customFormat="true" ht="24.75" hidden="false" customHeight="false" outlineLevel="0" collapsed="false">
      <c r="A43" s="43" t="s">
        <v>123</v>
      </c>
      <c r="B43" s="43" t="s">
        <v>36</v>
      </c>
      <c r="C43" s="43" t="s">
        <v>37</v>
      </c>
      <c r="D43" s="43" t="s">
        <v>38</v>
      </c>
      <c r="E43" s="44" t="n">
        <v>0</v>
      </c>
      <c r="F43" s="44"/>
      <c r="G43" s="44"/>
      <c r="H43" s="45" t="s">
        <v>124</v>
      </c>
      <c r="I43" s="46" t="s">
        <v>125</v>
      </c>
      <c r="J43" s="49" t="n">
        <f aca="false">J44+J45</f>
        <v>256000</v>
      </c>
      <c r="K43" s="49" t="n">
        <f aca="false">K44+K45</f>
        <v>256000</v>
      </c>
      <c r="L43" s="49" t="n">
        <f aca="false">L44+L45</f>
        <v>256000</v>
      </c>
    </row>
    <row r="44" customFormat="false" ht="24.75" hidden="false" customHeight="false" outlineLevel="0" collapsed="false">
      <c r="A44" s="4" t="s">
        <v>126</v>
      </c>
      <c r="B44" s="4" t="s">
        <v>47</v>
      </c>
      <c r="C44" s="4" t="s">
        <v>37</v>
      </c>
      <c r="D44" s="4" t="s">
        <v>111</v>
      </c>
      <c r="E44" s="5" t="n">
        <v>0</v>
      </c>
      <c r="F44" s="5"/>
      <c r="G44" s="5"/>
      <c r="H44" s="51" t="s">
        <v>127</v>
      </c>
      <c r="I44" s="52" t="s">
        <v>128</v>
      </c>
      <c r="J44" s="53" t="n">
        <v>246000</v>
      </c>
      <c r="K44" s="53" t="n">
        <v>246000</v>
      </c>
      <c r="L44" s="53" t="n">
        <v>246000</v>
      </c>
    </row>
    <row r="45" customFormat="false" ht="48.75" hidden="false" customHeight="false" outlineLevel="0" collapsed="false">
      <c r="A45" s="4" t="s">
        <v>129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30</v>
      </c>
      <c r="I45" s="52" t="s">
        <v>131</v>
      </c>
      <c r="J45" s="53" t="n">
        <v>10000</v>
      </c>
      <c r="K45" s="53" t="n">
        <v>10000</v>
      </c>
      <c r="L45" s="53" t="n">
        <v>10000</v>
      </c>
    </row>
    <row r="46" s="48" customFormat="true" ht="24.75" hidden="false" customHeight="false" outlineLevel="0" collapsed="false">
      <c r="A46" s="43" t="s">
        <v>132</v>
      </c>
      <c r="B46" s="43" t="s">
        <v>36</v>
      </c>
      <c r="C46" s="43" t="s">
        <v>37</v>
      </c>
      <c r="D46" s="43" t="s">
        <v>38</v>
      </c>
      <c r="E46" s="44" t="n">
        <v>0</v>
      </c>
      <c r="F46" s="44"/>
      <c r="G46" s="44"/>
      <c r="H46" s="45" t="s">
        <v>133</v>
      </c>
      <c r="I46" s="46" t="s">
        <v>134</v>
      </c>
      <c r="J46" s="49" t="n">
        <f aca="false">J47+J48</f>
        <v>3512800</v>
      </c>
      <c r="K46" s="49" t="n">
        <f aca="false">K47+K48</f>
        <v>3512800</v>
      </c>
      <c r="L46" s="49" t="n">
        <f aca="false">L47+L48</f>
        <v>3512800</v>
      </c>
    </row>
    <row r="47" customFormat="false" ht="24.75" hidden="false" customHeight="false" outlineLevel="0" collapsed="false">
      <c r="A47" s="4" t="s">
        <v>135</v>
      </c>
      <c r="B47" s="4" t="s">
        <v>110</v>
      </c>
      <c r="C47" s="4" t="s">
        <v>37</v>
      </c>
      <c r="D47" s="4" t="s">
        <v>136</v>
      </c>
      <c r="E47" s="5" t="n">
        <v>0</v>
      </c>
      <c r="F47" s="5"/>
      <c r="G47" s="5"/>
      <c r="H47" s="51" t="s">
        <v>137</v>
      </c>
      <c r="I47" s="52" t="s">
        <v>138</v>
      </c>
      <c r="J47" s="53" t="n">
        <v>2039700</v>
      </c>
      <c r="K47" s="53" t="n">
        <v>2039700</v>
      </c>
      <c r="L47" s="53" t="n">
        <v>2039700</v>
      </c>
    </row>
    <row r="48" customFormat="false" ht="24.75" hidden="false" customHeight="false" outlineLevel="0" collapsed="false">
      <c r="A48" s="4" t="s">
        <v>139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40</v>
      </c>
      <c r="I48" s="52" t="s">
        <v>141</v>
      </c>
      <c r="J48" s="53" t="n">
        <v>1473100</v>
      </c>
      <c r="K48" s="53" t="n">
        <v>1473100</v>
      </c>
      <c r="L48" s="53" t="n">
        <v>1473100</v>
      </c>
    </row>
    <row r="49" customFormat="false" ht="15.75" hidden="true" customHeight="false" outlineLevel="0" collapsed="false">
      <c r="A49" s="4" t="s">
        <v>139</v>
      </c>
      <c r="B49" s="4" t="s">
        <v>89</v>
      </c>
      <c r="C49" s="4" t="s">
        <v>37</v>
      </c>
      <c r="D49" s="4" t="s">
        <v>136</v>
      </c>
      <c r="E49" s="5" t="n">
        <v>0</v>
      </c>
      <c r="F49" s="5"/>
      <c r="G49" s="5"/>
      <c r="H49" s="51"/>
      <c r="I49" s="52"/>
      <c r="J49" s="53"/>
      <c r="K49" s="53"/>
      <c r="L49" s="53" t="n">
        <v>59</v>
      </c>
    </row>
    <row r="50" s="48" customFormat="true" ht="24.75" hidden="false" customHeight="false" outlineLevel="0" collapsed="false">
      <c r="A50" s="43" t="s">
        <v>142</v>
      </c>
      <c r="B50" s="43" t="s">
        <v>36</v>
      </c>
      <c r="C50" s="43" t="s">
        <v>37</v>
      </c>
      <c r="D50" s="43" t="s">
        <v>38</v>
      </c>
      <c r="E50" s="44" t="n">
        <v>0</v>
      </c>
      <c r="F50" s="44"/>
      <c r="G50" s="44"/>
      <c r="H50" s="45" t="s">
        <v>143</v>
      </c>
      <c r="I50" s="46" t="s">
        <v>144</v>
      </c>
      <c r="J50" s="49" t="n">
        <f aca="false">J51+J52</f>
        <v>4800000</v>
      </c>
      <c r="K50" s="49" t="n">
        <f aca="false">K51+K52</f>
        <v>1450000</v>
      </c>
      <c r="L50" s="49" t="n">
        <f aca="false">L51+L52</f>
        <v>1300000</v>
      </c>
    </row>
    <row r="51" customFormat="false" ht="72.75" hidden="false" customHeight="false" outlineLevel="0" collapsed="false">
      <c r="A51" s="4" t="s">
        <v>145</v>
      </c>
      <c r="B51" s="4" t="s">
        <v>110</v>
      </c>
      <c r="C51" s="4" t="s">
        <v>37</v>
      </c>
      <c r="D51" s="4" t="s">
        <v>146</v>
      </c>
      <c r="E51" s="5" t="n">
        <v>0</v>
      </c>
      <c r="F51" s="5"/>
      <c r="G51" s="5"/>
      <c r="H51" s="51" t="s">
        <v>147</v>
      </c>
      <c r="I51" s="52" t="s">
        <v>148</v>
      </c>
      <c r="J51" s="53" t="n">
        <v>950000</v>
      </c>
      <c r="K51" s="53" t="n">
        <v>0</v>
      </c>
      <c r="L51" s="53" t="n">
        <v>0</v>
      </c>
    </row>
    <row r="52" customFormat="false" ht="36.75" hidden="false" customHeight="false" outlineLevel="0" collapsed="false">
      <c r="A52" s="4" t="s">
        <v>149</v>
      </c>
      <c r="B52" s="4" t="s">
        <v>110</v>
      </c>
      <c r="C52" s="4" t="s">
        <v>37</v>
      </c>
      <c r="D52" s="4" t="s">
        <v>150</v>
      </c>
      <c r="E52" s="5" t="n">
        <v>0</v>
      </c>
      <c r="F52" s="5"/>
      <c r="G52" s="5"/>
      <c r="H52" s="51" t="s">
        <v>151</v>
      </c>
      <c r="I52" s="52" t="s">
        <v>152</v>
      </c>
      <c r="J52" s="53" t="n">
        <v>3850000</v>
      </c>
      <c r="K52" s="53" t="n">
        <v>1450000</v>
      </c>
      <c r="L52" s="53" t="n">
        <v>1300000</v>
      </c>
    </row>
    <row r="53" s="48" customFormat="true" ht="15.75" hidden="false" customHeight="false" outlineLevel="0" collapsed="false">
      <c r="A53" s="43" t="s">
        <v>153</v>
      </c>
      <c r="B53" s="43" t="s">
        <v>36</v>
      </c>
      <c r="C53" s="43" t="s">
        <v>37</v>
      </c>
      <c r="D53" s="43" t="s">
        <v>38</v>
      </c>
      <c r="E53" s="44" t="n">
        <v>0</v>
      </c>
      <c r="F53" s="44"/>
      <c r="G53" s="44"/>
      <c r="H53" s="45" t="s">
        <v>154</v>
      </c>
      <c r="I53" s="46" t="s">
        <v>155</v>
      </c>
      <c r="J53" s="49" t="n">
        <v>258200</v>
      </c>
      <c r="K53" s="49" t="n">
        <v>120000</v>
      </c>
      <c r="L53" s="49" t="n">
        <v>120000</v>
      </c>
    </row>
    <row r="54" customFormat="false" ht="36.75" hidden="true" customHeight="false" outlineLevel="0" collapsed="false">
      <c r="A54" s="4" t="s">
        <v>156</v>
      </c>
      <c r="B54" s="4" t="s">
        <v>110</v>
      </c>
      <c r="C54" s="4" t="s">
        <v>37</v>
      </c>
      <c r="D54" s="4" t="s">
        <v>157</v>
      </c>
      <c r="E54" s="5" t="n">
        <v>0</v>
      </c>
      <c r="F54" s="5"/>
      <c r="G54" s="5"/>
      <c r="H54" s="51" t="s">
        <v>158</v>
      </c>
      <c r="I54" s="52" t="s">
        <v>159</v>
      </c>
      <c r="J54" s="53" t="n">
        <v>108</v>
      </c>
      <c r="K54" s="53" t="n">
        <v>108</v>
      </c>
      <c r="L54" s="53"/>
    </row>
    <row r="55" customFormat="false" ht="36.75" hidden="true" customHeight="false" outlineLevel="0" collapsed="false">
      <c r="A55" s="4" t="s">
        <v>160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61</v>
      </c>
      <c r="I55" s="52" t="s">
        <v>162</v>
      </c>
      <c r="J55" s="53" t="n">
        <v>70</v>
      </c>
      <c r="K55" s="53" t="n">
        <v>70</v>
      </c>
      <c r="L55" s="53"/>
    </row>
    <row r="56" customFormat="false" ht="15.75" hidden="false" customHeight="false" outlineLevel="0" collapsed="false">
      <c r="A56" s="4"/>
      <c r="B56" s="4"/>
      <c r="C56" s="4"/>
      <c r="D56" s="4"/>
      <c r="E56" s="5"/>
      <c r="F56" s="5"/>
      <c r="G56" s="5"/>
      <c r="H56" s="45" t="s">
        <v>163</v>
      </c>
      <c r="I56" s="46" t="s">
        <v>164</v>
      </c>
      <c r="J56" s="49" t="n">
        <v>2000000</v>
      </c>
      <c r="K56" s="49" t="n">
        <v>0</v>
      </c>
      <c r="L56" s="49" t="n">
        <v>0</v>
      </c>
    </row>
    <row r="57" customFormat="false" ht="24.75" hidden="false" customHeight="false" outlineLevel="0" collapsed="false">
      <c r="A57" s="4"/>
      <c r="B57" s="4"/>
      <c r="C57" s="4"/>
      <c r="D57" s="4"/>
      <c r="E57" s="5"/>
      <c r="F57" s="5"/>
      <c r="G57" s="5"/>
      <c r="H57" s="51" t="s">
        <v>165</v>
      </c>
      <c r="I57" s="52" t="s">
        <v>166</v>
      </c>
      <c r="J57" s="53" t="n">
        <v>1000</v>
      </c>
      <c r="K57" s="53" t="n">
        <v>0</v>
      </c>
      <c r="L57" s="53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7</v>
      </c>
      <c r="I58" s="52" t="s">
        <v>168</v>
      </c>
      <c r="J58" s="53" t="n">
        <v>1000</v>
      </c>
      <c r="K58" s="53" t="n">
        <v>0</v>
      </c>
      <c r="L58" s="53" t="n">
        <v>0</v>
      </c>
    </row>
    <row r="59" s="48" customFormat="true" ht="15.75" hidden="false" customHeight="false" outlineLevel="0" collapsed="false">
      <c r="A59" s="43" t="s">
        <v>169</v>
      </c>
      <c r="B59" s="43" t="s">
        <v>36</v>
      </c>
      <c r="C59" s="43" t="s">
        <v>37</v>
      </c>
      <c r="D59" s="43" t="s">
        <v>38</v>
      </c>
      <c r="E59" s="44" t="n">
        <v>0</v>
      </c>
      <c r="F59" s="44"/>
      <c r="G59" s="44"/>
      <c r="H59" s="45" t="s">
        <v>170</v>
      </c>
      <c r="I59" s="46" t="s">
        <v>171</v>
      </c>
      <c r="J59" s="49" t="n">
        <f aca="false">J60+J101</f>
        <v>661620929.32</v>
      </c>
      <c r="K59" s="49" t="n">
        <f aca="false">K60+K101</f>
        <v>564630388.78</v>
      </c>
      <c r="L59" s="49" t="n">
        <f aca="false">L60+L101</f>
        <v>651615843.88</v>
      </c>
    </row>
    <row r="60" s="48" customFormat="true" ht="24.75" hidden="false" customHeight="false" outlineLevel="0" collapsed="false">
      <c r="A60" s="43" t="s">
        <v>172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3</v>
      </c>
      <c r="I60" s="46" t="s">
        <v>174</v>
      </c>
      <c r="J60" s="49" t="n">
        <v>661441529.32</v>
      </c>
      <c r="K60" s="49" t="n">
        <v>564450988.78</v>
      </c>
      <c r="L60" s="49" t="n">
        <v>651436443.88</v>
      </c>
      <c r="M60" s="50"/>
    </row>
    <row r="61" customFormat="false" ht="35.25" hidden="false" customHeight="true" outlineLevel="0" collapsed="false">
      <c r="A61" s="4" t="s">
        <v>175</v>
      </c>
      <c r="B61" s="4" t="s">
        <v>110</v>
      </c>
      <c r="C61" s="4" t="s">
        <v>37</v>
      </c>
      <c r="D61" s="4" t="s">
        <v>176</v>
      </c>
      <c r="E61" s="5" t="n">
        <v>0</v>
      </c>
      <c r="F61" s="5"/>
      <c r="G61" s="5"/>
      <c r="H61" s="51" t="s">
        <v>177</v>
      </c>
      <c r="I61" s="60" t="s">
        <v>178</v>
      </c>
      <c r="J61" s="53" t="n">
        <v>123910000</v>
      </c>
      <c r="K61" s="53" t="n">
        <v>123910000</v>
      </c>
      <c r="L61" s="53" t="n">
        <v>123910000</v>
      </c>
      <c r="M61" s="61"/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1" t="s">
        <v>179</v>
      </c>
      <c r="I62" s="62" t="s">
        <v>180</v>
      </c>
      <c r="J62" s="53" t="n">
        <v>969500</v>
      </c>
      <c r="K62" s="53" t="n">
        <v>969500</v>
      </c>
      <c r="L62" s="53" t="n">
        <v>969500</v>
      </c>
    </row>
    <row r="63" customFormat="false" ht="76.5" hidden="false" customHeight="true" outlineLevel="0" collapsed="false">
      <c r="A63" s="4"/>
      <c r="B63" s="4"/>
      <c r="C63" s="4"/>
      <c r="D63" s="4"/>
      <c r="E63" s="5"/>
      <c r="F63" s="5"/>
      <c r="G63" s="5"/>
      <c r="H63" s="51" t="s">
        <v>181</v>
      </c>
      <c r="I63" s="57" t="s">
        <v>182</v>
      </c>
      <c r="J63" s="53" t="n">
        <v>51276646.17</v>
      </c>
      <c r="K63" s="63" t="n">
        <v>0</v>
      </c>
      <c r="L63" s="53" t="n">
        <v>1647515.53</v>
      </c>
    </row>
    <row r="64" customFormat="false" ht="39.7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3</v>
      </c>
      <c r="I64" s="62" t="s">
        <v>184</v>
      </c>
      <c r="J64" s="53" t="n">
        <v>100000</v>
      </c>
      <c r="K64" s="63" t="n">
        <v>0</v>
      </c>
      <c r="L64" s="53" t="n">
        <v>0</v>
      </c>
    </row>
    <row r="65" customFormat="false" ht="50.2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5</v>
      </c>
      <c r="I65" s="62" t="s">
        <v>186</v>
      </c>
      <c r="J65" s="53" t="n">
        <v>5670062</v>
      </c>
      <c r="K65" s="53" t="n">
        <v>5040420</v>
      </c>
      <c r="L65" s="53" t="n">
        <v>4827870</v>
      </c>
    </row>
    <row r="66" customFormat="false" ht="48.75" hidden="false" customHeight="false" outlineLevel="0" collapsed="false">
      <c r="A66" s="4"/>
      <c r="B66" s="4"/>
      <c r="C66" s="4"/>
      <c r="D66" s="4"/>
      <c r="E66" s="5"/>
      <c r="F66" s="5"/>
      <c r="G66" s="5"/>
      <c r="H66" s="51" t="s">
        <v>187</v>
      </c>
      <c r="I66" s="62" t="s">
        <v>188</v>
      </c>
      <c r="J66" s="53" t="n">
        <v>900000</v>
      </c>
      <c r="K66" s="53" t="n">
        <v>885545.45</v>
      </c>
      <c r="L66" s="53" t="n">
        <v>821075.75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9</v>
      </c>
      <c r="I67" s="62" t="s">
        <v>190</v>
      </c>
      <c r="J67" s="53" t="n">
        <v>79891.51</v>
      </c>
      <c r="K67" s="53" t="n">
        <v>188113.63</v>
      </c>
      <c r="L67" s="53" t="n">
        <v>200958.33</v>
      </c>
    </row>
    <row r="68" customFormat="false" ht="24.75" hidden="false" customHeight="true" outlineLevel="0" collapsed="false">
      <c r="A68" s="4" t="s">
        <v>191</v>
      </c>
      <c r="B68" s="4" t="s">
        <v>89</v>
      </c>
      <c r="C68" s="4" t="s">
        <v>37</v>
      </c>
      <c r="D68" s="4" t="s">
        <v>176</v>
      </c>
      <c r="E68" s="5" t="n">
        <v>0</v>
      </c>
      <c r="F68" s="5"/>
      <c r="G68" s="5"/>
      <c r="H68" s="51" t="s">
        <v>192</v>
      </c>
      <c r="I68" s="62" t="s">
        <v>193</v>
      </c>
      <c r="J68" s="53" t="n">
        <v>3576261.55</v>
      </c>
      <c r="K68" s="53" t="n">
        <v>3436366.21</v>
      </c>
      <c r="L68" s="53" t="n">
        <v>3299381.55</v>
      </c>
    </row>
    <row r="69" customFormat="false" ht="24.75" hidden="false" customHeight="true" outlineLevel="0" collapsed="false">
      <c r="A69" s="4"/>
      <c r="B69" s="4"/>
      <c r="C69" s="4"/>
      <c r="D69" s="4"/>
      <c r="E69" s="5"/>
      <c r="F69" s="5"/>
      <c r="G69" s="5"/>
      <c r="H69" s="51" t="s">
        <v>194</v>
      </c>
      <c r="I69" s="62" t="s">
        <v>195</v>
      </c>
      <c r="J69" s="53" t="n">
        <v>3000000</v>
      </c>
      <c r="K69" s="53" t="n">
        <v>0</v>
      </c>
      <c r="L69" s="53" t="n">
        <v>0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6</v>
      </c>
      <c r="I70" s="62" t="s">
        <v>197</v>
      </c>
      <c r="J70" s="53" t="n">
        <v>0</v>
      </c>
      <c r="K70" s="53" t="n">
        <v>0</v>
      </c>
      <c r="L70" s="53" t="n">
        <v>9725397.96</v>
      </c>
    </row>
    <row r="71" customFormat="false" ht="48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8</v>
      </c>
      <c r="I71" s="62" t="s">
        <v>199</v>
      </c>
      <c r="J71" s="53" t="n">
        <v>0</v>
      </c>
      <c r="K71" s="53" t="n">
        <v>0</v>
      </c>
      <c r="L71" s="53" t="n">
        <v>21466326.53</v>
      </c>
    </row>
    <row r="72" customFormat="false" ht="63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200</v>
      </c>
      <c r="I72" s="57" t="s">
        <v>201</v>
      </c>
      <c r="J72" s="53" t="n">
        <v>58164000</v>
      </c>
      <c r="K72" s="53" t="n">
        <v>6600000</v>
      </c>
      <c r="L72" s="53" t="n">
        <v>29500000</v>
      </c>
    </row>
    <row r="73" customFormat="false" ht="48.75" hidden="false" customHeight="false" outlineLevel="0" collapsed="false">
      <c r="A73" s="4" t="s">
        <v>202</v>
      </c>
      <c r="B73" s="4" t="s">
        <v>110</v>
      </c>
      <c r="C73" s="4" t="s">
        <v>203</v>
      </c>
      <c r="D73" s="4" t="s">
        <v>176</v>
      </c>
      <c r="E73" s="5" t="n">
        <v>0</v>
      </c>
      <c r="F73" s="5"/>
      <c r="G73" s="5"/>
      <c r="H73" s="51" t="s">
        <v>204</v>
      </c>
      <c r="I73" s="62" t="s">
        <v>205</v>
      </c>
      <c r="J73" s="53" t="n">
        <v>9585958</v>
      </c>
      <c r="K73" s="53" t="n">
        <v>8752462</v>
      </c>
      <c r="L73" s="53" t="n">
        <v>8752462</v>
      </c>
      <c r="M73" s="64"/>
      <c r="N73" s="65"/>
    </row>
    <row r="74" customFormat="false" ht="84.75" hidden="false" customHeight="false" outlineLevel="0" collapsed="false">
      <c r="A74" s="4"/>
      <c r="B74" s="4"/>
      <c r="C74" s="4"/>
      <c r="D74" s="4"/>
      <c r="E74" s="5"/>
      <c r="F74" s="5"/>
      <c r="G74" s="5"/>
      <c r="H74" s="51" t="s">
        <v>206</v>
      </c>
      <c r="I74" s="62" t="s">
        <v>207</v>
      </c>
      <c r="J74" s="53" t="n">
        <v>107181.95</v>
      </c>
      <c r="K74" s="53" t="n">
        <v>90231.57</v>
      </c>
      <c r="L74" s="53" t="n">
        <v>90231.57</v>
      </c>
      <c r="M74" s="64"/>
      <c r="N74" s="65"/>
    </row>
    <row r="75" customFormat="false" ht="36.7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8</v>
      </c>
      <c r="I75" s="62" t="s">
        <v>209</v>
      </c>
      <c r="J75" s="53" t="n">
        <v>0</v>
      </c>
      <c r="K75" s="53" t="n">
        <v>142673.53</v>
      </c>
      <c r="L75" s="53" t="n">
        <v>0</v>
      </c>
      <c r="M75" s="64"/>
      <c r="N75" s="65"/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1" t="s">
        <v>210</v>
      </c>
      <c r="I76" s="62" t="s">
        <v>211</v>
      </c>
      <c r="J76" s="53" t="n">
        <v>18535770.72</v>
      </c>
      <c r="K76" s="53" t="n">
        <v>18401557.31</v>
      </c>
      <c r="L76" s="53" t="n">
        <v>20209022.4</v>
      </c>
      <c r="M76" s="64"/>
      <c r="N76" s="65"/>
    </row>
    <row r="77" customFormat="false" ht="38.25" hidden="false" customHeight="true" outlineLevel="0" collapsed="false">
      <c r="A77" s="4"/>
      <c r="B77" s="4"/>
      <c r="C77" s="4"/>
      <c r="D77" s="4"/>
      <c r="E77" s="5"/>
      <c r="F77" s="5"/>
      <c r="G77" s="5"/>
      <c r="H77" s="51" t="s">
        <v>212</v>
      </c>
      <c r="I77" s="66" t="s">
        <v>213</v>
      </c>
      <c r="J77" s="53" t="n">
        <v>2246761.44</v>
      </c>
      <c r="K77" s="53" t="n">
        <v>1926933.62</v>
      </c>
      <c r="L77" s="53" t="n">
        <v>1917770.09</v>
      </c>
      <c r="M77" s="64"/>
      <c r="N77" s="65"/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1" t="s">
        <v>214</v>
      </c>
      <c r="I78" s="62" t="s">
        <v>215</v>
      </c>
      <c r="J78" s="53" t="n">
        <v>26817.44</v>
      </c>
      <c r="K78" s="53" t="n">
        <v>26817.44</v>
      </c>
      <c r="L78" s="53" t="n">
        <v>26817.44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6</v>
      </c>
      <c r="I79" s="57" t="s">
        <v>217</v>
      </c>
      <c r="J79" s="53" t="n">
        <v>0</v>
      </c>
      <c r="K79" s="53" t="n">
        <v>0</v>
      </c>
      <c r="L79" s="53" t="n">
        <v>3960000</v>
      </c>
      <c r="M79" s="64"/>
      <c r="N79" s="65"/>
    </row>
    <row r="80" customFormat="false" ht="60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8</v>
      </c>
      <c r="I80" s="67" t="s">
        <v>219</v>
      </c>
      <c r="J80" s="53" t="n">
        <v>88926342.07</v>
      </c>
      <c r="K80" s="53" t="n">
        <v>96700428.82</v>
      </c>
      <c r="L80" s="53" t="n">
        <v>104767389.29</v>
      </c>
      <c r="M80" s="64"/>
      <c r="N80" s="65"/>
    </row>
    <row r="81" customFormat="false" ht="84.75" hidden="false" customHeight="false" outlineLevel="0" collapsed="false">
      <c r="A81" s="4" t="s">
        <v>220</v>
      </c>
      <c r="B81" s="4" t="s">
        <v>110</v>
      </c>
      <c r="C81" s="4" t="s">
        <v>221</v>
      </c>
      <c r="D81" s="4" t="s">
        <v>176</v>
      </c>
      <c r="E81" s="5" t="n">
        <v>0</v>
      </c>
      <c r="F81" s="5"/>
      <c r="G81" s="5"/>
      <c r="H81" s="51" t="s">
        <v>222</v>
      </c>
      <c r="I81" s="68" t="s">
        <v>223</v>
      </c>
      <c r="J81" s="53" t="n">
        <v>149374631.3</v>
      </c>
      <c r="K81" s="53" t="n">
        <v>162828237.75</v>
      </c>
      <c r="L81" s="53" t="n">
        <v>176066377.55</v>
      </c>
      <c r="M81" s="61"/>
      <c r="N81" s="61"/>
      <c r="O81" s="61"/>
    </row>
    <row r="82" customFormat="false" ht="84" hidden="false" customHeight="true" outlineLevel="0" collapsed="false">
      <c r="A82" s="4"/>
      <c r="B82" s="4"/>
      <c r="C82" s="4"/>
      <c r="D82" s="4"/>
      <c r="E82" s="5"/>
      <c r="F82" s="5"/>
      <c r="G82" s="5"/>
      <c r="H82" s="51" t="s">
        <v>224</v>
      </c>
      <c r="I82" s="66" t="s">
        <v>225</v>
      </c>
      <c r="J82" s="53" t="n">
        <v>61673.84</v>
      </c>
      <c r="K82" s="53" t="n">
        <v>0</v>
      </c>
      <c r="L82" s="53" t="n">
        <v>0</v>
      </c>
      <c r="M82" s="61"/>
      <c r="N82" s="61"/>
      <c r="O82" s="61"/>
    </row>
    <row r="83" customFormat="false" ht="60.75" hidden="false" customHeight="false" outlineLevel="0" collapsed="false">
      <c r="A83" s="4" t="s">
        <v>220</v>
      </c>
      <c r="B83" s="4" t="s">
        <v>110</v>
      </c>
      <c r="C83" s="4" t="s">
        <v>226</v>
      </c>
      <c r="D83" s="4" t="s">
        <v>176</v>
      </c>
      <c r="E83" s="5" t="n">
        <v>0</v>
      </c>
      <c r="F83" s="5"/>
      <c r="G83" s="5"/>
      <c r="H83" s="51" t="s">
        <v>227</v>
      </c>
      <c r="I83" s="62" t="s">
        <v>228</v>
      </c>
      <c r="J83" s="53" t="n">
        <v>50923271.8</v>
      </c>
      <c r="K83" s="53" t="n">
        <v>55022153.2</v>
      </c>
      <c r="L83" s="53" t="n">
        <v>59758648.95</v>
      </c>
    </row>
    <row r="84" customFormat="false" ht="60.75" hidden="false" customHeight="false" outlineLevel="0" collapsed="false">
      <c r="A84" s="4"/>
      <c r="B84" s="4"/>
      <c r="C84" s="4"/>
      <c r="D84" s="4"/>
      <c r="E84" s="5"/>
      <c r="F84" s="5"/>
      <c r="G84" s="5"/>
      <c r="H84" s="51" t="s">
        <v>229</v>
      </c>
      <c r="I84" s="62" t="s">
        <v>230</v>
      </c>
      <c r="J84" s="53" t="n">
        <v>3126669.34</v>
      </c>
      <c r="K84" s="53" t="n">
        <v>2908710</v>
      </c>
      <c r="L84" s="53" t="n">
        <v>2908710</v>
      </c>
    </row>
    <row r="85" customFormat="false" ht="48.75" hidden="false" customHeight="false" outlineLevel="0" collapsed="false">
      <c r="A85" s="4" t="s">
        <v>220</v>
      </c>
      <c r="B85" s="4" t="s">
        <v>110</v>
      </c>
      <c r="C85" s="4" t="s">
        <v>231</v>
      </c>
      <c r="D85" s="4" t="s">
        <v>176</v>
      </c>
      <c r="E85" s="5" t="n">
        <v>0</v>
      </c>
      <c r="F85" s="5"/>
      <c r="G85" s="5"/>
      <c r="H85" s="51" t="s">
        <v>232</v>
      </c>
      <c r="I85" s="62" t="s">
        <v>233</v>
      </c>
      <c r="J85" s="53" t="n">
        <v>787000</v>
      </c>
      <c r="K85" s="53" t="n">
        <v>830100</v>
      </c>
      <c r="L85" s="53" t="n">
        <v>830100</v>
      </c>
    </row>
    <row r="86" customFormat="false" ht="36.75" hidden="false" customHeight="false" outlineLevel="0" collapsed="false">
      <c r="A86" s="4" t="s">
        <v>220</v>
      </c>
      <c r="B86" s="4" t="s">
        <v>110</v>
      </c>
      <c r="C86" s="4" t="s">
        <v>234</v>
      </c>
      <c r="D86" s="4" t="s">
        <v>176</v>
      </c>
      <c r="E86" s="5" t="n">
        <v>0</v>
      </c>
      <c r="F86" s="5"/>
      <c r="G86" s="5"/>
      <c r="H86" s="51" t="s">
        <v>235</v>
      </c>
      <c r="I86" s="62" t="s">
        <v>236</v>
      </c>
      <c r="J86" s="53" t="n">
        <v>461351.76</v>
      </c>
      <c r="K86" s="53" t="n">
        <v>509976.47</v>
      </c>
      <c r="L86" s="53" t="n">
        <v>519578.18</v>
      </c>
    </row>
    <row r="87" customFormat="false" ht="147" hidden="false" customHeight="false" outlineLevel="0" collapsed="false">
      <c r="A87" s="4" t="s">
        <v>220</v>
      </c>
      <c r="B87" s="4" t="s">
        <v>110</v>
      </c>
      <c r="C87" s="4" t="s">
        <v>237</v>
      </c>
      <c r="D87" s="4" t="s">
        <v>176</v>
      </c>
      <c r="E87" s="5" t="n">
        <v>0</v>
      </c>
      <c r="F87" s="5"/>
      <c r="G87" s="5"/>
      <c r="H87" s="51" t="s">
        <v>238</v>
      </c>
      <c r="I87" s="69" t="s">
        <v>239</v>
      </c>
      <c r="J87" s="53" t="n">
        <v>192950.09</v>
      </c>
      <c r="K87" s="53" t="n">
        <v>192950.09</v>
      </c>
      <c r="L87" s="53" t="n">
        <v>192950.09</v>
      </c>
    </row>
    <row r="88" customFormat="false" ht="48.75" hidden="false" customHeight="false" outlineLevel="0" collapsed="false">
      <c r="A88" s="4" t="s">
        <v>220</v>
      </c>
      <c r="B88" s="4" t="s">
        <v>110</v>
      </c>
      <c r="C88" s="4" t="s">
        <v>240</v>
      </c>
      <c r="D88" s="4" t="s">
        <v>176</v>
      </c>
      <c r="E88" s="5" t="n">
        <v>0</v>
      </c>
      <c r="F88" s="5"/>
      <c r="G88" s="5"/>
      <c r="H88" s="51" t="s">
        <v>241</v>
      </c>
      <c r="I88" s="62" t="s">
        <v>242</v>
      </c>
      <c r="J88" s="53" t="n">
        <v>10000</v>
      </c>
      <c r="K88" s="53" t="n">
        <v>10000</v>
      </c>
      <c r="L88" s="53" t="n">
        <v>10000</v>
      </c>
    </row>
    <row r="89" customFormat="false" ht="96.75" hidden="false" customHeight="false" outlineLevel="0" collapsed="false">
      <c r="A89" s="4"/>
      <c r="B89" s="4"/>
      <c r="C89" s="4"/>
      <c r="D89" s="4"/>
      <c r="E89" s="5"/>
      <c r="F89" s="5"/>
      <c r="G89" s="5"/>
      <c r="H89" s="51" t="s">
        <v>243</v>
      </c>
      <c r="I89" s="62" t="s">
        <v>244</v>
      </c>
      <c r="J89" s="53" t="n">
        <v>13773.29</v>
      </c>
      <c r="K89" s="53" t="n">
        <v>9104</v>
      </c>
      <c r="L89" s="53" t="n">
        <v>9104</v>
      </c>
    </row>
    <row r="90" customFormat="false" ht="120" hidden="false" customHeight="true" outlineLevel="0" collapsed="false">
      <c r="A90" s="4" t="s">
        <v>220</v>
      </c>
      <c r="B90" s="4" t="s">
        <v>110</v>
      </c>
      <c r="C90" s="4" t="s">
        <v>245</v>
      </c>
      <c r="D90" s="4" t="s">
        <v>176</v>
      </c>
      <c r="E90" s="5" t="n">
        <v>0</v>
      </c>
      <c r="F90" s="5"/>
      <c r="G90" s="5"/>
      <c r="H90" s="51" t="s">
        <v>246</v>
      </c>
      <c r="I90" s="62" t="s">
        <v>247</v>
      </c>
      <c r="J90" s="53" t="n">
        <v>76595.62</v>
      </c>
      <c r="K90" s="53" t="n">
        <v>61595.62</v>
      </c>
      <c r="L90" s="53" t="n">
        <v>61595.62</v>
      </c>
    </row>
    <row r="91" customFormat="false" ht="67.5" hidden="false" customHeight="true" outlineLevel="0" collapsed="false">
      <c r="A91" s="4"/>
      <c r="B91" s="4"/>
      <c r="C91" s="4"/>
      <c r="D91" s="4"/>
      <c r="E91" s="5"/>
      <c r="F91" s="5"/>
      <c r="G91" s="5"/>
      <c r="H91" s="51" t="s">
        <v>248</v>
      </c>
      <c r="I91" s="27" t="s">
        <v>249</v>
      </c>
      <c r="J91" s="53" t="n">
        <v>310804.94</v>
      </c>
      <c r="K91" s="53" t="n">
        <v>310804.94</v>
      </c>
      <c r="L91" s="53" t="n">
        <v>310804.94</v>
      </c>
    </row>
    <row r="92" customFormat="false" ht="84" hidden="false" customHeight="true" outlineLevel="0" collapsed="false">
      <c r="A92" s="4" t="s">
        <v>220</v>
      </c>
      <c r="B92" s="4" t="s">
        <v>110</v>
      </c>
      <c r="C92" s="4" t="s">
        <v>250</v>
      </c>
      <c r="D92" s="4" t="s">
        <v>176</v>
      </c>
      <c r="E92" s="5" t="n">
        <v>0</v>
      </c>
      <c r="F92" s="5"/>
      <c r="G92" s="5"/>
      <c r="H92" s="51" t="s">
        <v>251</v>
      </c>
      <c r="I92" s="62" t="s">
        <v>252</v>
      </c>
      <c r="J92" s="53" t="n">
        <v>437160</v>
      </c>
      <c r="K92" s="53" t="n">
        <v>437160</v>
      </c>
      <c r="L92" s="53" t="n">
        <v>437160</v>
      </c>
    </row>
    <row r="93" customFormat="false" ht="84.75" hidden="false" customHeight="false" outlineLevel="0" collapsed="false">
      <c r="A93" s="4" t="s">
        <v>220</v>
      </c>
      <c r="B93" s="4" t="s">
        <v>110</v>
      </c>
      <c r="C93" s="4" t="s">
        <v>253</v>
      </c>
      <c r="D93" s="4" t="s">
        <v>176</v>
      </c>
      <c r="E93" s="5" t="n">
        <v>0</v>
      </c>
      <c r="F93" s="5"/>
      <c r="G93" s="5"/>
      <c r="H93" s="51" t="s">
        <v>254</v>
      </c>
      <c r="I93" s="62" t="s">
        <v>255</v>
      </c>
      <c r="J93" s="53" t="n">
        <v>21700</v>
      </c>
      <c r="K93" s="53" t="n">
        <v>22570</v>
      </c>
      <c r="L93" s="53" t="n">
        <v>23470</v>
      </c>
    </row>
    <row r="94" customFormat="false" ht="48.75" hidden="false" customHeight="false" outlineLevel="0" collapsed="false">
      <c r="A94" s="4" t="s">
        <v>256</v>
      </c>
      <c r="B94" s="4" t="s">
        <v>89</v>
      </c>
      <c r="C94" s="4" t="s">
        <v>37</v>
      </c>
      <c r="D94" s="4" t="s">
        <v>176</v>
      </c>
      <c r="E94" s="5" t="n">
        <v>0</v>
      </c>
      <c r="F94" s="5"/>
      <c r="G94" s="5"/>
      <c r="H94" s="51" t="s">
        <v>257</v>
      </c>
      <c r="I94" s="62" t="s">
        <v>258</v>
      </c>
      <c r="J94" s="53" t="n">
        <v>1254000</v>
      </c>
      <c r="K94" s="53" t="n">
        <v>1446100</v>
      </c>
      <c r="L94" s="53" t="n">
        <v>1550000</v>
      </c>
    </row>
    <row r="95" customFormat="false" ht="72.75" hidden="false" customHeight="false" outlineLevel="0" collapsed="false">
      <c r="A95" s="4" t="s">
        <v>259</v>
      </c>
      <c r="B95" s="4" t="s">
        <v>110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60</v>
      </c>
      <c r="I95" s="62" t="s">
        <v>261</v>
      </c>
      <c r="J95" s="53" t="n">
        <v>20000</v>
      </c>
      <c r="K95" s="53" t="n">
        <v>49000</v>
      </c>
      <c r="L95" s="53" t="n">
        <v>7600</v>
      </c>
    </row>
    <row r="96" customFormat="false" ht="36" hidden="false" customHeight="true" outlineLevel="0" collapsed="false">
      <c r="A96" s="4" t="s">
        <v>262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3</v>
      </c>
      <c r="I96" s="62" t="s">
        <v>264</v>
      </c>
      <c r="J96" s="53" t="n">
        <v>1725888</v>
      </c>
      <c r="K96" s="53" t="n">
        <v>1770750</v>
      </c>
      <c r="L96" s="53" t="n">
        <v>1823873</v>
      </c>
    </row>
    <row r="97" customFormat="false" ht="111" hidden="false" customHeight="true" outlineLevel="0" collapsed="false">
      <c r="A97" s="4"/>
      <c r="B97" s="4"/>
      <c r="C97" s="4"/>
      <c r="D97" s="4"/>
      <c r="E97" s="5"/>
      <c r="F97" s="5"/>
      <c r="G97" s="5"/>
      <c r="H97" s="51" t="s">
        <v>265</v>
      </c>
      <c r="I97" s="62" t="s">
        <v>266</v>
      </c>
      <c r="J97" s="53" t="n">
        <v>988218</v>
      </c>
      <c r="K97" s="53" t="n">
        <v>988218</v>
      </c>
      <c r="L97" s="53" t="n">
        <v>988218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1" t="s">
        <v>267</v>
      </c>
      <c r="I98" s="62" t="s">
        <v>268</v>
      </c>
      <c r="J98" s="53" t="n">
        <v>2286533</v>
      </c>
      <c r="K98" s="53" t="n">
        <v>2321227</v>
      </c>
      <c r="L98" s="53" t="n">
        <v>2363215</v>
      </c>
    </row>
    <row r="99" customFormat="false" ht="60.75" hidden="false" customHeight="false" outlineLevel="0" collapsed="false">
      <c r="A99" s="4" t="s">
        <v>269</v>
      </c>
      <c r="B99" s="4"/>
      <c r="C99" s="4"/>
      <c r="D99" s="4"/>
      <c r="E99" s="5"/>
      <c r="F99" s="5"/>
      <c r="G99" s="5"/>
      <c r="H99" s="51" t="s">
        <v>270</v>
      </c>
      <c r="I99" s="62" t="s">
        <v>269</v>
      </c>
      <c r="J99" s="53" t="n">
        <v>22998528</v>
      </c>
      <c r="K99" s="53" t="n">
        <v>22998528</v>
      </c>
      <c r="L99" s="53" t="n">
        <v>22998528</v>
      </c>
    </row>
    <row r="100" customFormat="false" ht="24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51" t="s">
        <v>271</v>
      </c>
      <c r="I100" s="62" t="s">
        <v>272</v>
      </c>
      <c r="J100" s="53" t="n">
        <f aca="false">31938+424292.62+593334.94+601585.19+57644436.74</f>
        <v>59295587.49</v>
      </c>
      <c r="K100" s="53" t="n">
        <f aca="false">379078.54+601585.19+43682090.4</f>
        <v>44662754.13</v>
      </c>
      <c r="L100" s="53" t="n">
        <v>44484792.11</v>
      </c>
      <c r="M100" s="61"/>
    </row>
    <row r="101" s="48" customFormat="true" ht="15.75" hidden="false" customHeight="false" outlineLevel="0" collapsed="false">
      <c r="A101" s="43" t="s">
        <v>273</v>
      </c>
      <c r="B101" s="43" t="s">
        <v>36</v>
      </c>
      <c r="C101" s="43" t="s">
        <v>37</v>
      </c>
      <c r="D101" s="43" t="s">
        <v>38</v>
      </c>
      <c r="E101" s="44" t="n">
        <v>0</v>
      </c>
      <c r="F101" s="44"/>
      <c r="G101" s="44"/>
      <c r="H101" s="45" t="s">
        <v>274</v>
      </c>
      <c r="I101" s="70" t="s">
        <v>275</v>
      </c>
      <c r="J101" s="49" t="n">
        <f aca="false">J102+J103</f>
        <v>179400</v>
      </c>
      <c r="K101" s="49" t="n">
        <f aca="false">K102+K103</f>
        <v>179400</v>
      </c>
      <c r="L101" s="49" t="n">
        <f aca="false">L102+L103</f>
        <v>179400</v>
      </c>
    </row>
    <row r="102" s="48" customFormat="true" ht="36.75" hidden="false" customHeight="false" outlineLevel="0" collapsed="false">
      <c r="A102" s="43"/>
      <c r="B102" s="43"/>
      <c r="C102" s="43"/>
      <c r="D102" s="43"/>
      <c r="E102" s="44"/>
      <c r="F102" s="44"/>
      <c r="G102" s="44"/>
      <c r="H102" s="51" t="s">
        <v>276</v>
      </c>
      <c r="I102" s="62" t="s">
        <v>277</v>
      </c>
      <c r="J102" s="53" t="n">
        <v>58400</v>
      </c>
      <c r="K102" s="53" t="n">
        <v>58400</v>
      </c>
      <c r="L102" s="53" t="n">
        <v>58400</v>
      </c>
    </row>
    <row r="103" customFormat="false" ht="24.75" hidden="false" customHeight="false" outlineLevel="0" collapsed="false">
      <c r="A103" s="4" t="s">
        <v>278</v>
      </c>
      <c r="B103" s="4" t="s">
        <v>110</v>
      </c>
      <c r="C103" s="4" t="s">
        <v>37</v>
      </c>
      <c r="D103" s="4" t="s">
        <v>176</v>
      </c>
      <c r="E103" s="5" t="n">
        <v>0</v>
      </c>
      <c r="F103" s="5"/>
      <c r="G103" s="5"/>
      <c r="H103" s="51" t="s">
        <v>279</v>
      </c>
      <c r="I103" s="62" t="s">
        <v>280</v>
      </c>
      <c r="J103" s="53" t="n">
        <v>121000</v>
      </c>
      <c r="K103" s="53" t="n">
        <v>121000</v>
      </c>
      <c r="L103" s="53" t="n">
        <v>121000</v>
      </c>
    </row>
    <row r="104" customFormat="false" ht="15.75" hidden="false" customHeight="false" outlineLevel="0" collapsed="false">
      <c r="A104" s="71"/>
      <c r="B104" s="71"/>
      <c r="C104" s="71"/>
      <c r="D104" s="71"/>
      <c r="E104" s="72"/>
      <c r="F104" s="73"/>
      <c r="G104" s="73"/>
      <c r="H104" s="74"/>
      <c r="I104" s="75" t="s">
        <v>281</v>
      </c>
      <c r="J104" s="49" t="n">
        <f aca="false">J14+J59</f>
        <v>928886229.32</v>
      </c>
      <c r="K104" s="49" t="n">
        <f aca="false">K14+K59</f>
        <v>848843088.78</v>
      </c>
      <c r="L104" s="49" t="n">
        <f aca="false">L14+L59</f>
        <v>965236243.88</v>
      </c>
    </row>
    <row r="105" customFormat="false" ht="15.75" hidden="false" customHeight="false" outlineLevel="0" collapsed="false">
      <c r="A105" s="71"/>
      <c r="B105" s="71"/>
      <c r="C105" s="71"/>
      <c r="D105" s="71"/>
      <c r="E105" s="72"/>
      <c r="F105" s="73"/>
      <c r="G105" s="73"/>
      <c r="H105" s="74"/>
      <c r="I105" s="75" t="s">
        <v>282</v>
      </c>
      <c r="J105" s="49" t="n">
        <f aca="false">J106-J104</f>
        <v>26478200</v>
      </c>
      <c r="K105" s="49" t="n">
        <f aca="false">K106-K104</f>
        <v>19416029.2</v>
      </c>
      <c r="L105" s="49" t="n">
        <f aca="false">L106-L104</f>
        <v>11346393.1</v>
      </c>
    </row>
    <row r="106" customFormat="false" ht="15.75" hidden="false" customHeight="false" outlineLevel="0" collapsed="false">
      <c r="A106" s="71"/>
      <c r="B106" s="71"/>
      <c r="C106" s="71"/>
      <c r="D106" s="71"/>
      <c r="E106" s="72"/>
      <c r="F106" s="73"/>
      <c r="G106" s="73"/>
      <c r="H106" s="74"/>
      <c r="I106" s="75" t="s">
        <v>283</v>
      </c>
      <c r="J106" s="49" t="n">
        <v>955364429.32</v>
      </c>
      <c r="K106" s="49" t="n">
        <v>868259117.98</v>
      </c>
      <c r="L106" s="49" t="n">
        <v>976582636.98</v>
      </c>
    </row>
  </sheetData>
  <mergeCells count="9">
    <mergeCell ref="I3:L3"/>
    <mergeCell ref="I4:L4"/>
    <mergeCell ref="I5:L5"/>
    <mergeCell ref="H6:L6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1-13T05:37:43Z</dcterms:modified>
  <cp:revision>0</cp:revision>
  <dc:subject/>
  <dc:title/>
</cp:coreProperties>
</file>