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3;
УБ=1122;
Дата=20171001;
Узлы=13;</t>
  </si>
  <si>
    <t xml:space="preserve">Вариант=Глазовский 2017;
Табл=Кассовое исполнение бюджета МО 2017_ПД;
МО=1301303;
УБ=1122;
Дата=2017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3;
УБ=1122;
Дата=20171001;
Узлы=13;</t>
  </si>
  <si>
    <t xml:space="preserve">Вариант=Глазовский 2017;
Табл=Доходы-факт помесячно нарастающим итогом 2017 (МО);
МО=1301303;
УБ=1122;
Дата=2017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ачкашурское*01.10.2017</t>
  </si>
  <si>
    <t xml:space="preserve">Вариант: Глазовский 2017;
Таблица: Кассовое исполнение бюджета МО 2017_ПД;
Данные
МО=1301303
УБ=1122
Дата=201710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3
УБ=1122
Дата=20171001
Узлы=13</t>
  </si>
  <si>
    <t xml:space="preserve">Вариант: Глазовский 2017;
Таблица: Доходы-факт помесячно нарастающим итогом 2017 (МО);
Данные
МО=1301303
УБ=1122
Дата=2017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4DAF66E5-12B6-4D1A-AFF3-942CB352E23D}</t>
  </si>
  <si>
    <t xml:space="preserve">1386=-1,1396=-1,1412=-1,1411=-1,1400=-1,1379=-1,1378=-1,1382=-1,1381=-1</t>
  </si>
  <si>
    <t xml:space="preserve">[RowID]</t>
  </si>
  <si>
    <t xml:space="preserve">326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7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9 месяцев 2017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10.2017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592.77847</v>
      </c>
      <c r="O14" s="27" t="n">
        <v>1623.21582</v>
      </c>
      <c r="P14" s="27" t="n">
        <v>969.56265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Администратор</cp:lastModifiedBy>
  <cp:lastPrinted>2015-03-27T07:17:01Z</cp:lastPrinted>
  <dcterms:modified xsi:type="dcterms:W3CDTF">2017-10-10T05:04:17Z</dcterms:modified>
  <cp:revision>0</cp:revision>
  <dc:subject/>
  <dc:title/>
</cp:coreProperties>
</file>