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320.05441</v>
      </c>
      <c r="F14" s="29" t="n">
        <v>4608.1</v>
      </c>
      <c r="G14" s="29" t="n">
        <v>4394.72696</v>
      </c>
      <c r="H14" s="30" t="n">
        <v>82.6</v>
      </c>
      <c r="I14" s="30" t="n">
        <v>95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100.40511</v>
      </c>
      <c r="F15" s="29" t="n">
        <v>1966.96054</v>
      </c>
      <c r="G15" s="29" t="n">
        <v>1918.12749</v>
      </c>
      <c r="H15" s="30" t="n">
        <v>91.3</v>
      </c>
      <c r="I15" s="30" t="n">
        <v>97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625.43119</v>
      </c>
      <c r="F16" s="6" t="n">
        <v>432.74264</v>
      </c>
      <c r="G16" s="6" t="n">
        <v>432.20563</v>
      </c>
      <c r="H16" s="7" t="n">
        <v>69.1</v>
      </c>
      <c r="I16" s="7" t="n">
        <v>99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9</v>
      </c>
      <c r="H17" s="7" t="n">
        <v>9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401.19707</v>
      </c>
      <c r="F18" s="6" t="n">
        <v>1489.3919</v>
      </c>
      <c r="G18" s="6" t="n">
        <v>1463.92186</v>
      </c>
      <c r="H18" s="7" t="n">
        <v>104.5</v>
      </c>
      <c r="I18" s="7" t="n">
        <v>98.3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.826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3.77685</v>
      </c>
      <c r="F20" s="6" t="n">
        <v>33</v>
      </c>
      <c r="G20" s="6" t="n">
        <v>13</v>
      </c>
      <c r="H20" s="7" t="n">
        <v>20.4</v>
      </c>
      <c r="I20" s="7" t="n">
        <v>39.4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38.42845</v>
      </c>
      <c r="F21" s="29" t="n">
        <v>160.9</v>
      </c>
      <c r="G21" s="29" t="n">
        <v>147.64188</v>
      </c>
      <c r="H21" s="30" t="n">
        <v>106.7</v>
      </c>
      <c r="I21" s="30" t="n">
        <v>91.8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38.42845</v>
      </c>
      <c r="F22" s="6" t="n">
        <v>160.9</v>
      </c>
      <c r="G22" s="6" t="n">
        <v>147.64188</v>
      </c>
      <c r="H22" s="7" t="n">
        <v>106.7</v>
      </c>
      <c r="I22" s="7" t="n">
        <v>91.8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34.99439</v>
      </c>
      <c r="F23" s="29" t="n">
        <v>507.92131</v>
      </c>
      <c r="G23" s="29" t="n">
        <v>445.13385</v>
      </c>
      <c r="H23" s="30" t="n">
        <v>102.3</v>
      </c>
      <c r="I23" s="30" t="n">
        <v>87.6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431.99439</v>
      </c>
      <c r="F25" s="6" t="n">
        <v>503.92131</v>
      </c>
      <c r="G25" s="6" t="n">
        <v>441.13385</v>
      </c>
      <c r="H25" s="7" t="n">
        <v>102.1</v>
      </c>
      <c r="I25" s="7" t="n">
        <v>87.5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357.53333</v>
      </c>
      <c r="F27" s="29" t="n">
        <v>1712.3</v>
      </c>
      <c r="G27" s="29" t="n">
        <v>1645.45161</v>
      </c>
      <c r="H27" s="30" t="n">
        <v>121.2</v>
      </c>
      <c r="I27" s="30" t="n">
        <v>96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357.53333</v>
      </c>
      <c r="F28" s="6" t="n">
        <v>1442.3</v>
      </c>
      <c r="G28" s="6" t="n">
        <v>1375.45161</v>
      </c>
      <c r="H28" s="7" t="n">
        <v>101.3</v>
      </c>
      <c r="I28" s="7" t="n">
        <v>95.4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270</v>
      </c>
      <c r="G29" s="6" t="n">
        <v>270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87.19313</v>
      </c>
      <c r="F30" s="29" t="n">
        <v>230.3607</v>
      </c>
      <c r="G30" s="29" t="n">
        <v>208.7388</v>
      </c>
      <c r="H30" s="30" t="n">
        <v>72.7</v>
      </c>
      <c r="I30" s="30" t="n">
        <v>90.6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146.56538</v>
      </c>
      <c r="F31" s="6" t="n">
        <v>82.4219</v>
      </c>
      <c r="G31" s="6" t="n">
        <v>60.8</v>
      </c>
      <c r="H31" s="7" t="n">
        <v>41.5</v>
      </c>
      <c r="I31" s="7" t="n">
        <v>73.8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140.62775</v>
      </c>
      <c r="F32" s="6" t="n">
        <v>147.9388</v>
      </c>
      <c r="G32" s="6" t="n">
        <v>147.9388</v>
      </c>
      <c r="H32" s="7" t="n">
        <v>105.2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.52412</v>
      </c>
      <c r="G33" s="29" t="n">
        <v>1.5</v>
      </c>
      <c r="H33" s="30"/>
      <c r="I33" s="30" t="n">
        <v>98.4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1.52412</v>
      </c>
      <c r="G34" s="6" t="n">
        <v>1.5</v>
      </c>
      <c r="H34" s="7"/>
      <c r="I34" s="7" t="n">
        <v>98.4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984.1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984.1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8</v>
      </c>
      <c r="F37" s="29" t="n">
        <v>18.13333</v>
      </c>
      <c r="G37" s="29" t="n">
        <v>18.13333</v>
      </c>
      <c r="H37" s="30" t="n">
        <v>226.7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6"/>
      <c r="F38" s="6" t="n">
        <v>13.13333</v>
      </c>
      <c r="G38" s="6" t="n">
        <v>13.13333</v>
      </c>
      <c r="H38" s="7"/>
      <c r="I38" s="7" t="n">
        <v>100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6" t="n">
        <v>8</v>
      </c>
      <c r="F39" s="6" t="n">
        <v>5</v>
      </c>
      <c r="G39" s="6" t="n">
        <v>5</v>
      </c>
      <c r="H39" s="7" t="n">
        <v>62.5</v>
      </c>
      <c r="I39" s="7" t="n">
        <v>10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9.4</v>
      </c>
      <c r="F40" s="29" t="n">
        <v>10</v>
      </c>
      <c r="G40" s="29" t="n">
        <v>10</v>
      </c>
      <c r="H40" s="30" t="n">
        <v>106.4</v>
      </c>
      <c r="I40" s="30" t="n">
        <v>100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6" t="n">
        <v>9.4</v>
      </c>
      <c r="F41" s="6" t="n">
        <v>10</v>
      </c>
      <c r="G41" s="6" t="n">
        <v>10</v>
      </c>
      <c r="H41" s="7" t="n">
        <v>106.4</v>
      </c>
      <c r="I41" s="7" t="n">
        <v>100</v>
      </c>
    </row>
    <row r="42" customFormat="false" ht="14.25" hidden="false" customHeight="false" outlineLevel="0" collapsed="false">
      <c r="B42" s="32"/>
      <c r="C42" s="33"/>
      <c r="D42" s="34" t="s">
        <v>95</v>
      </c>
      <c r="E42" s="35" t="n">
        <f aca="false">E14</f>
        <v>5320.05441</v>
      </c>
      <c r="F42" s="35" t="n">
        <f aca="false">F14</f>
        <v>4608.1</v>
      </c>
      <c r="G42" s="35" t="n">
        <f aca="false">G14</f>
        <v>4394.72696</v>
      </c>
      <c r="H42" s="36" t="n">
        <f aca="false">H14</f>
        <v>82.6</v>
      </c>
      <c r="I42" s="36" t="n">
        <f aca="false">I14</f>
        <v>95.4</v>
      </c>
    </row>
    <row r="43" customFormat="false" ht="24" hidden="false" customHeight="false" outlineLevel="0" collapsed="false">
      <c r="B43" s="32"/>
      <c r="C43" s="33"/>
      <c r="D43" s="37" t="s">
        <v>96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7</v>
      </c>
      <c r="E44" s="35" t="n">
        <f aca="false">E42+E43</f>
        <v>5320.05441</v>
      </c>
      <c r="F44" s="35" t="n">
        <f aca="false">F42+F43</f>
        <v>4608.1</v>
      </c>
      <c r="G44" s="35" t="n">
        <f aca="false">G42+G43</f>
        <v>4394.72696</v>
      </c>
      <c r="H44" s="36" t="n">
        <f aca="false">IF(G44&lt;&gt;0,IF(E44&lt;&gt;0,ROUND(100*G44/E44,1),""),"")</f>
        <v>82.6</v>
      </c>
      <c r="I44" s="36" t="n">
        <f aca="false">IF(G44&lt;&gt;0,IF(F44&lt;&gt;0,ROUND(100*G44/F44,1),""),"")</f>
        <v>95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4:00:26Z</cp:lastPrinted>
  <dcterms:modified xsi:type="dcterms:W3CDTF">2018-02-07T04:00:29Z</dcterms:modified>
  <cp:revision>0</cp:revision>
  <dc:subject/>
  <dc:title/>
</cp:coreProperties>
</file>