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17">
  <si>
    <t xml:space="preserve">Приложение № 2</t>
  </si>
  <si>
    <t xml:space="preserve">к Решению Совета депутатов</t>
  </si>
  <si>
    <t xml:space="preserve">№138 от 28.05.2019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11;
КОСГУ=000;
УБ=1122;
Дата=201801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11;
КОСГУ=000;
УБ=1122;
Дата=20190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11;
КОСГУ=000;
УБ=1122;
Дата=2019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8</t>
  </si>
  <si>
    <t xml:space="preserve">Адамское*01.0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49D6F85-0CD1-4F61-9AAC-C9A356D33D2E}</t>
  </si>
  <si>
    <t xml:space="preserve">1396=-1</t>
  </si>
  <si>
    <t xml:space="preserve">[RowID]</t>
  </si>
  <si>
    <t xml:space="preserve">406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7" activeCellId="0" sqref="M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Адам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2018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1.2019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3775.05089</v>
      </c>
      <c r="F14" s="29" t="n">
        <v>4282.35047</v>
      </c>
      <c r="G14" s="29" t="n">
        <v>3826.96473</v>
      </c>
      <c r="H14" s="30" t="n">
        <v>101.4</v>
      </c>
      <c r="I14" s="30" t="n">
        <v>89.4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524.47182</v>
      </c>
      <c r="F15" s="29" t="n">
        <v>1645.53441</v>
      </c>
      <c r="G15" s="29" t="n">
        <v>1487.04984</v>
      </c>
      <c r="H15" s="30" t="n">
        <v>97.5</v>
      </c>
      <c r="I15" s="30" t="n">
        <v>90.4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515.97125</v>
      </c>
      <c r="F16" s="6" t="n">
        <v>536</v>
      </c>
      <c r="G16" s="6" t="n">
        <v>528.78391</v>
      </c>
      <c r="H16" s="7" t="n">
        <v>102.5</v>
      </c>
      <c r="I16" s="7" t="n">
        <v>98.7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 t="n">
        <v>10</v>
      </c>
      <c r="F17" s="6" t="n">
        <v>10</v>
      </c>
      <c r="G17" s="6" t="n">
        <v>10</v>
      </c>
      <c r="H17" s="7" t="n">
        <v>100</v>
      </c>
      <c r="I17" s="7" t="n">
        <v>10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924.98957</v>
      </c>
      <c r="F18" s="6" t="n">
        <v>1053.53441</v>
      </c>
      <c r="G18" s="6" t="n">
        <v>928.26593</v>
      </c>
      <c r="H18" s="7" t="n">
        <v>100.4</v>
      </c>
      <c r="I18" s="7" t="n">
        <v>88.1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10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 t="n">
        <v>73.511</v>
      </c>
      <c r="F20" s="6" t="n">
        <v>36</v>
      </c>
      <c r="G20" s="6" t="n">
        <v>20</v>
      </c>
      <c r="H20" s="7" t="n">
        <v>27.2</v>
      </c>
      <c r="I20" s="7" t="n">
        <v>55.6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60.87441</v>
      </c>
      <c r="F21" s="29" t="n">
        <v>81.6539</v>
      </c>
      <c r="G21" s="29" t="n">
        <v>80.99569</v>
      </c>
      <c r="H21" s="30" t="n">
        <v>133.1</v>
      </c>
      <c r="I21" s="30" t="n">
        <v>99.2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6" t="n">
        <v>60.87441</v>
      </c>
      <c r="F22" s="6" t="n">
        <v>81.6539</v>
      </c>
      <c r="G22" s="6" t="n">
        <v>80.99569</v>
      </c>
      <c r="H22" s="7" t="n">
        <v>133.1</v>
      </c>
      <c r="I22" s="7" t="n">
        <v>99.2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222.50759</v>
      </c>
      <c r="F23" s="29" t="n">
        <v>347.04249</v>
      </c>
      <c r="G23" s="29" t="n">
        <v>334.98491</v>
      </c>
      <c r="H23" s="30" t="n">
        <v>150.5</v>
      </c>
      <c r="I23" s="30" t="n">
        <v>96.5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 t="n">
        <v>0.5</v>
      </c>
      <c r="F24" s="6" t="n">
        <v>17.4</v>
      </c>
      <c r="G24" s="6" t="n">
        <v>17.4</v>
      </c>
      <c r="H24" s="7" t="n">
        <v>3480</v>
      </c>
      <c r="I24" s="7" t="n">
        <v>10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 t="n">
        <v>219.00759</v>
      </c>
      <c r="F25" s="6" t="n">
        <v>271.64249</v>
      </c>
      <c r="G25" s="6" t="n">
        <v>259.58491</v>
      </c>
      <c r="H25" s="7" t="n">
        <v>118.5</v>
      </c>
      <c r="I25" s="7" t="n">
        <v>95.6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 t="n">
        <v>3</v>
      </c>
      <c r="F26" s="6" t="n">
        <v>58</v>
      </c>
      <c r="G26" s="6" t="n">
        <v>58</v>
      </c>
      <c r="H26" s="7" t="n">
        <v>1933.3</v>
      </c>
      <c r="I26" s="7" t="n">
        <v>10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1460.343</v>
      </c>
      <c r="F27" s="29" t="n">
        <v>1631.165</v>
      </c>
      <c r="G27" s="29" t="n">
        <v>1361.45145</v>
      </c>
      <c r="H27" s="30" t="n">
        <v>93.2</v>
      </c>
      <c r="I27" s="30" t="n">
        <v>83.5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65</v>
      </c>
      <c r="D28" s="5" t="s">
        <v>66</v>
      </c>
      <c r="E28" s="6"/>
      <c r="F28" s="6" t="n">
        <v>320</v>
      </c>
      <c r="G28" s="6" t="n">
        <v>320</v>
      </c>
      <c r="H28" s="7"/>
      <c r="I28" s="7" t="n">
        <v>100</v>
      </c>
    </row>
    <row r="29" s="8" customFormat="true" ht="15" hidden="false" customHeight="false" outlineLevel="0" collapsed="false">
      <c r="A29" s="3" t="s">
        <v>67</v>
      </c>
      <c r="B29" s="4" t="s">
        <v>39</v>
      </c>
      <c r="C29" s="4" t="s">
        <v>54</v>
      </c>
      <c r="D29" s="5" t="s">
        <v>68</v>
      </c>
      <c r="E29" s="6" t="n">
        <v>1297.343</v>
      </c>
      <c r="F29" s="6" t="n">
        <v>1281.165</v>
      </c>
      <c r="G29" s="6" t="n">
        <v>1011.45145</v>
      </c>
      <c r="H29" s="7" t="n">
        <v>78</v>
      </c>
      <c r="I29" s="7" t="n">
        <v>78.9</v>
      </c>
    </row>
    <row r="30" s="8" customFormat="true" ht="15" hidden="false" customHeight="false" outlineLevel="0" collapsed="false">
      <c r="A30" s="3" t="s">
        <v>69</v>
      </c>
      <c r="B30" s="4" t="s">
        <v>39</v>
      </c>
      <c r="C30" s="4" t="s">
        <v>70</v>
      </c>
      <c r="D30" s="5" t="s">
        <v>71</v>
      </c>
      <c r="E30" s="6" t="n">
        <v>163</v>
      </c>
      <c r="F30" s="6" t="n">
        <v>30</v>
      </c>
      <c r="G30" s="6" t="n">
        <v>30</v>
      </c>
      <c r="H30" s="7" t="n">
        <v>18.4</v>
      </c>
      <c r="I30" s="7" t="n">
        <v>100</v>
      </c>
    </row>
    <row r="31" s="25" customFormat="true" ht="14.25" hidden="false" customHeight="false" outlineLevel="0" collapsed="false">
      <c r="A31" s="24" t="s">
        <v>72</v>
      </c>
      <c r="B31" s="27" t="s">
        <v>65</v>
      </c>
      <c r="C31" s="27" t="s">
        <v>30</v>
      </c>
      <c r="D31" s="28" t="s">
        <v>73</v>
      </c>
      <c r="E31" s="29" t="n">
        <v>490.26395</v>
      </c>
      <c r="F31" s="29" t="n">
        <v>559.26467</v>
      </c>
      <c r="G31" s="29" t="n">
        <v>549.14272</v>
      </c>
      <c r="H31" s="30" t="n">
        <v>112</v>
      </c>
      <c r="I31" s="30" t="n">
        <v>98.2</v>
      </c>
    </row>
    <row r="32" s="8" customFormat="true" ht="15" hidden="false" customHeight="false" outlineLevel="0" collapsed="false">
      <c r="A32" s="3" t="s">
        <v>74</v>
      </c>
      <c r="B32" s="4" t="s">
        <v>65</v>
      </c>
      <c r="C32" s="4" t="s">
        <v>33</v>
      </c>
      <c r="D32" s="5" t="s">
        <v>75</v>
      </c>
      <c r="E32" s="6" t="n">
        <v>380.9414</v>
      </c>
      <c r="F32" s="6" t="n">
        <v>33.46167</v>
      </c>
      <c r="G32" s="6" t="n">
        <v>26.71672</v>
      </c>
      <c r="H32" s="7" t="n">
        <v>7</v>
      </c>
      <c r="I32" s="7" t="n">
        <v>79.8</v>
      </c>
    </row>
    <row r="33" s="8" customFormat="true" ht="15" hidden="false" customHeight="false" outlineLevel="0" collapsed="false">
      <c r="A33" s="3" t="s">
        <v>76</v>
      </c>
      <c r="B33" s="4" t="s">
        <v>65</v>
      </c>
      <c r="C33" s="4" t="s">
        <v>36</v>
      </c>
      <c r="D33" s="5" t="s">
        <v>77</v>
      </c>
      <c r="E33" s="6" t="n">
        <v>109.32255</v>
      </c>
      <c r="F33" s="6" t="n">
        <v>525.803</v>
      </c>
      <c r="G33" s="6" t="n">
        <v>522.426</v>
      </c>
      <c r="H33" s="7" t="n">
        <v>477.9</v>
      </c>
      <c r="I33" s="7" t="n">
        <v>99.4</v>
      </c>
    </row>
    <row r="34" s="25" customFormat="true" ht="14.25" hidden="false" customHeight="false" outlineLevel="0" collapsed="false">
      <c r="A34" s="24" t="s">
        <v>78</v>
      </c>
      <c r="B34" s="27" t="s">
        <v>79</v>
      </c>
      <c r="C34" s="27" t="s">
        <v>30</v>
      </c>
      <c r="D34" s="28" t="s">
        <v>80</v>
      </c>
      <c r="E34" s="29" t="n">
        <v>9.99012</v>
      </c>
      <c r="F34" s="29" t="n">
        <v>10</v>
      </c>
      <c r="G34" s="29" t="n">
        <v>9.99012</v>
      </c>
      <c r="H34" s="30" t="n">
        <v>100</v>
      </c>
      <c r="I34" s="30" t="n">
        <v>99.9</v>
      </c>
    </row>
    <row r="35" s="8" customFormat="true" ht="15" hidden="false" customHeight="false" outlineLevel="0" collapsed="false">
      <c r="A35" s="3" t="s">
        <v>81</v>
      </c>
      <c r="B35" s="4" t="s">
        <v>79</v>
      </c>
      <c r="C35" s="4" t="s">
        <v>79</v>
      </c>
      <c r="D35" s="5" t="s">
        <v>82</v>
      </c>
      <c r="E35" s="6" t="n">
        <v>9.99012</v>
      </c>
      <c r="F35" s="6" t="n">
        <v>10</v>
      </c>
      <c r="G35" s="6" t="n">
        <v>9.99012</v>
      </c>
      <c r="H35" s="7" t="n">
        <v>100</v>
      </c>
      <c r="I35" s="7" t="n">
        <v>99.9</v>
      </c>
    </row>
    <row r="36" s="25" customFormat="true" ht="14.25" hidden="false" customHeight="false" outlineLevel="0" collapsed="false">
      <c r="A36" s="24" t="s">
        <v>83</v>
      </c>
      <c r="B36" s="27" t="s">
        <v>42</v>
      </c>
      <c r="C36" s="27" t="s">
        <v>30</v>
      </c>
      <c r="D36" s="28" t="s">
        <v>84</v>
      </c>
      <c r="E36" s="29" t="n">
        <v>6.6</v>
      </c>
      <c r="F36" s="29" t="n">
        <v>7.69</v>
      </c>
      <c r="G36" s="29" t="n">
        <v>3.35</v>
      </c>
      <c r="H36" s="30" t="n">
        <v>50.8</v>
      </c>
      <c r="I36" s="30" t="n">
        <v>43.6</v>
      </c>
    </row>
    <row r="37" s="8" customFormat="true" ht="15" hidden="false" customHeight="false" outlineLevel="0" collapsed="false">
      <c r="A37" s="3" t="s">
        <v>85</v>
      </c>
      <c r="B37" s="4" t="s">
        <v>42</v>
      </c>
      <c r="C37" s="4" t="s">
        <v>33</v>
      </c>
      <c r="D37" s="5" t="s">
        <v>86</v>
      </c>
      <c r="E37" s="6" t="n">
        <v>6.6</v>
      </c>
      <c r="F37" s="6" t="n">
        <v>7.69</v>
      </c>
      <c r="G37" s="6" t="n">
        <v>3.35</v>
      </c>
      <c r="H37" s="7" t="n">
        <v>50.8</v>
      </c>
      <c r="I37" s="7" t="n">
        <v>43.6</v>
      </c>
    </row>
    <row r="38" customFormat="false" ht="14.25" hidden="false" customHeight="false" outlineLevel="0" collapsed="false">
      <c r="B38" s="32"/>
      <c r="C38" s="33"/>
      <c r="D38" s="34" t="s">
        <v>87</v>
      </c>
      <c r="E38" s="35" t="n">
        <f aca="false">E14</f>
        <v>3775.05089</v>
      </c>
      <c r="F38" s="35" t="n">
        <f aca="false">F14</f>
        <v>4282.35047</v>
      </c>
      <c r="G38" s="35" t="n">
        <f aca="false">G14</f>
        <v>3826.96473</v>
      </c>
      <c r="H38" s="36" t="n">
        <f aca="false">H14</f>
        <v>101.4</v>
      </c>
      <c r="I38" s="36" t="n">
        <f aca="false">I14</f>
        <v>89.4</v>
      </c>
    </row>
    <row r="39" customFormat="false" ht="24" hidden="false" customHeight="false" outlineLevel="0" collapsed="false">
      <c r="B39" s="32"/>
      <c r="C39" s="33"/>
      <c r="D39" s="37" t="s">
        <v>88</v>
      </c>
      <c r="E39" s="35"/>
      <c r="F39" s="35"/>
      <c r="G39" s="35"/>
      <c r="H39" s="36" t="str">
        <f aca="false">IF(G39&lt;&gt;0,IF(E39&lt;&gt;0,ROUND(100*G39/E39,1),""),"")</f>
        <v/>
      </c>
      <c r="I39" s="36" t="str">
        <f aca="false">IF(G39&lt;&gt;0,IF(F39&lt;&gt;0,ROUND(100*G39/F39,1),""),"")</f>
        <v/>
      </c>
    </row>
    <row r="40" customFormat="false" ht="14.25" hidden="false" customHeight="false" outlineLevel="0" collapsed="false">
      <c r="B40" s="32"/>
      <c r="C40" s="33"/>
      <c r="D40" s="38" t="s">
        <v>89</v>
      </c>
      <c r="E40" s="35" t="n">
        <f aca="false">E38+E39</f>
        <v>3775.05089</v>
      </c>
      <c r="F40" s="35" t="n">
        <f aca="false">F38+F39</f>
        <v>4282.35047</v>
      </c>
      <c r="G40" s="35" t="n">
        <f aca="false">G38+G39</f>
        <v>3826.96473</v>
      </c>
      <c r="H40" s="36" t="n">
        <f aca="false">IF(G40&lt;&gt;0,IF(E40&lt;&gt;0,ROUND(100*G40/E40,1),""),"")</f>
        <v>101.4</v>
      </c>
      <c r="I40" s="36" t="n">
        <f aca="false">IF(G40&lt;&gt;0,IF(F40&lt;&gt;0,ROUND(100*G40/F40,1),""),"")</f>
        <v>89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0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2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1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2</v>
      </c>
    </row>
    <row r="17" customFormat="false" ht="25.5" hidden="false" customHeight="false" outlineLevel="0" collapsed="false">
      <c r="B17" s="41" t="s">
        <v>93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5</v>
      </c>
      <c r="C19" s="40" t="n">
        <v>2</v>
      </c>
      <c r="D19" s="39" t="s">
        <v>96</v>
      </c>
      <c r="E19" s="39" t="s">
        <v>97</v>
      </c>
      <c r="F19" s="39" t="s">
        <v>98</v>
      </c>
      <c r="G19" s="39" t="s">
        <v>99</v>
      </c>
      <c r="H19" s="39" t="s">
        <v>100</v>
      </c>
      <c r="I19" s="39" t="s">
        <v>101</v>
      </c>
      <c r="J19" s="39" t="s">
        <v>102</v>
      </c>
      <c r="K19" s="39" t="s">
        <v>103</v>
      </c>
      <c r="L19" s="39" t="s">
        <v>104</v>
      </c>
    </row>
    <row r="20" customFormat="false" ht="12.75" hidden="false" customHeight="false" outlineLevel="0" collapsed="false">
      <c r="C20" s="39" t="n">
        <v>0.705547511577606</v>
      </c>
      <c r="D20" s="39" t="s">
        <v>96</v>
      </c>
      <c r="E20" s="39" t="s">
        <v>97</v>
      </c>
      <c r="F20" s="39" t="s">
        <v>105</v>
      </c>
      <c r="G20" s="39" t="s">
        <v>106</v>
      </c>
      <c r="H20" s="39" t="s">
        <v>107</v>
      </c>
      <c r="I20" s="39" t="s">
        <v>108</v>
      </c>
      <c r="J20" s="39" t="s">
        <v>109</v>
      </c>
      <c r="K20" s="39" t="s">
        <v>110</v>
      </c>
      <c r="L20" s="39" t="s">
        <v>111</v>
      </c>
      <c r="M20" s="39" t="s">
        <v>112</v>
      </c>
      <c r="N20" s="39" t="s">
        <v>113</v>
      </c>
      <c r="O20" s="39" t="s">
        <v>114</v>
      </c>
      <c r="P20" s="39" t="s">
        <v>115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6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9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5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8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1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4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3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6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3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6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9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9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4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7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65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4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6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9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1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42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2-13T05:14:05Z</cp:lastPrinted>
  <dcterms:modified xsi:type="dcterms:W3CDTF">2019-05-31T05:04:39Z</dcterms:modified>
  <cp:revision>0</cp:revision>
  <dc:subject/>
  <dc:title/>
</cp:coreProperties>
</file>