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Курегов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427.09578</v>
      </c>
      <c r="F14" s="29" t="n">
        <v>3228.36506</v>
      </c>
      <c r="G14" s="29" t="n">
        <v>1658.29132</v>
      </c>
      <c r="H14" s="30" t="n">
        <v>116.2</v>
      </c>
      <c r="I14" s="30" t="n">
        <v>51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04.50024</v>
      </c>
      <c r="F15" s="29" t="n">
        <v>1297.9</v>
      </c>
      <c r="G15" s="29" t="n">
        <v>837.05965</v>
      </c>
      <c r="H15" s="30" t="n">
        <v>118.8</v>
      </c>
      <c r="I15" s="30" t="n">
        <v>64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21.67393</v>
      </c>
      <c r="F16" s="32" t="n">
        <v>384.3</v>
      </c>
      <c r="G16" s="32" t="n">
        <v>331.96664</v>
      </c>
      <c r="H16" s="7" t="n">
        <v>103.2</v>
      </c>
      <c r="I16" s="7" t="n">
        <v>86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382.82631</v>
      </c>
      <c r="F17" s="32" t="n">
        <v>848.6</v>
      </c>
      <c r="G17" s="32" t="n">
        <v>448.09301</v>
      </c>
      <c r="H17" s="7" t="n">
        <v>117</v>
      </c>
      <c r="I17" s="7" t="n">
        <v>52.8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60</v>
      </c>
      <c r="G19" s="32" t="n">
        <v>57</v>
      </c>
      <c r="H19" s="7"/>
      <c r="I19" s="7" t="n">
        <v>95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62.79339</v>
      </c>
      <c r="F20" s="29" t="n">
        <v>99.4</v>
      </c>
      <c r="G20" s="29" t="n">
        <v>61.40966</v>
      </c>
      <c r="H20" s="30" t="n">
        <v>97.8</v>
      </c>
      <c r="I20" s="30" t="n">
        <v>61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62.79339</v>
      </c>
      <c r="F21" s="32" t="n">
        <v>99.4</v>
      </c>
      <c r="G21" s="32" t="n">
        <v>61.40966</v>
      </c>
      <c r="H21" s="7" t="n">
        <v>97.8</v>
      </c>
      <c r="I21" s="7" t="n">
        <v>61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6</v>
      </c>
      <c r="F22" s="29" t="n">
        <v>20.8</v>
      </c>
      <c r="G22" s="29" t="n">
        <v>6</v>
      </c>
      <c r="H22" s="30" t="n">
        <v>100</v>
      </c>
      <c r="I22" s="30" t="n">
        <v>28.8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6</v>
      </c>
      <c r="F24" s="32" t="n">
        <v>16.8</v>
      </c>
      <c r="G24" s="32" t="n">
        <v>6</v>
      </c>
      <c r="H24" s="7" t="n">
        <v>100</v>
      </c>
      <c r="I24" s="7" t="n">
        <v>35.7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585.57248</v>
      </c>
      <c r="F26" s="29" t="n">
        <v>748.97556</v>
      </c>
      <c r="G26" s="29" t="n">
        <v>423.89457</v>
      </c>
      <c r="H26" s="30" t="n">
        <v>72.4</v>
      </c>
      <c r="I26" s="30" t="n">
        <v>56.6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1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585.57248</v>
      </c>
      <c r="F28" s="32" t="n">
        <v>734.97556</v>
      </c>
      <c r="G28" s="32" t="n">
        <v>423.89457</v>
      </c>
      <c r="H28" s="7" t="n">
        <v>72.4</v>
      </c>
      <c r="I28" s="7" t="n">
        <v>57.7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42.75167</v>
      </c>
      <c r="F29" s="29" t="n">
        <v>1011.2895</v>
      </c>
      <c r="G29" s="29" t="n">
        <v>303.62744</v>
      </c>
      <c r="H29" s="30" t="n">
        <v>710.2</v>
      </c>
      <c r="I29" s="30" t="n">
        <v>30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42.75167</v>
      </c>
      <c r="F30" s="32" t="n">
        <v>1011.2895</v>
      </c>
      <c r="G30" s="32" t="n">
        <v>303.62744</v>
      </c>
      <c r="H30" s="7" t="n">
        <v>710.2</v>
      </c>
      <c r="I30" s="7" t="n">
        <v>30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18</v>
      </c>
      <c r="F33" s="29" t="n">
        <v>30</v>
      </c>
      <c r="G33" s="29" t="n">
        <v>22.5</v>
      </c>
      <c r="H33" s="30" t="n">
        <v>125</v>
      </c>
      <c r="I33" s="30" t="n">
        <v>75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18</v>
      </c>
      <c r="F34" s="32" t="n">
        <v>30</v>
      </c>
      <c r="G34" s="32" t="n">
        <v>22.5</v>
      </c>
      <c r="H34" s="7" t="n">
        <v>125</v>
      </c>
      <c r="I34" s="7" t="n">
        <v>75</v>
      </c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7.478</v>
      </c>
      <c r="F35" s="29" t="n">
        <v>10</v>
      </c>
      <c r="G35" s="29" t="n">
        <v>3.8</v>
      </c>
      <c r="H35" s="30" t="n">
        <v>50.8</v>
      </c>
      <c r="I35" s="30" t="n">
        <v>38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7.478</v>
      </c>
      <c r="F36" s="32" t="n">
        <v>10</v>
      </c>
      <c r="G36" s="32" t="n">
        <v>3.8</v>
      </c>
      <c r="H36" s="7" t="n">
        <v>50.8</v>
      </c>
      <c r="I36" s="7" t="n">
        <v>38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1427.09578</v>
      </c>
      <c r="F37" s="36" t="n">
        <f aca="false">F14</f>
        <v>3228.36506</v>
      </c>
      <c r="G37" s="36" t="n">
        <f aca="false">G14</f>
        <v>1658.29132</v>
      </c>
      <c r="H37" s="37" t="n">
        <f aca="false">H14</f>
        <v>116.2</v>
      </c>
      <c r="I37" s="37" t="n">
        <f aca="false">I14</f>
        <v>51.4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1427.09578</v>
      </c>
      <c r="F39" s="36" t="n">
        <f aca="false">F37+F38</f>
        <v>3228.36506</v>
      </c>
      <c r="G39" s="36" t="n">
        <f aca="false">G37+G38</f>
        <v>1658.29132</v>
      </c>
      <c r="H39" s="37" t="n">
        <f aca="false">IF(G39&lt;&gt;0,IF(E39&lt;&gt;0,ROUND(100*G39/E39,1),""),"")</f>
        <v>116.2</v>
      </c>
      <c r="I39" s="37" t="n">
        <f aca="false">IF(G39&lt;&gt;0,IF(F39&lt;&gt;0,ROUND(100*G39/F39,1),""),"")</f>
        <v>51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35:30Z</cp:lastPrinted>
  <dcterms:modified xsi:type="dcterms:W3CDTF">2020-10-12T07:35:32Z</dcterms:modified>
  <cp:revision>0</cp:revision>
  <dc:subject/>
  <dc:title/>
</cp:coreProperties>
</file>