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60">
  <si>
    <t xml:space="preserve">ОТЧЁТ</t>
  </si>
  <si>
    <t xml:space="preserve">об исполнении бюджета по функциональной классификации расходов бюджета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0;
КОСГУ=000;
УБ=1121;
Дата=202007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0;
КОСГУ=000;
УБ=1121;
Дата=202107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0;
КОСГУ=000;
УБ=1121;
Дата=2021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20</t>
  </si>
  <si>
    <t xml:space="preserve">Глазовский район*01.07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50D9839E-7B67-4948-9C5B-E406E8E5C5C3}</t>
  </si>
  <si>
    <t xml:space="preserve">1396=-1</t>
  </si>
  <si>
    <t xml:space="preserve">[RowID]</t>
  </si>
  <si>
    <t xml:space="preserve">4769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7" min="5" style="2" width="12.8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/>
      <c r="E2" s="9"/>
      <c r="F2" s="9"/>
      <c r="G2" s="9"/>
      <c r="H2" s="9"/>
      <c r="I2" s="9"/>
    </row>
    <row r="3" customFormat="false" ht="12.75" hidden="false" customHeight="false" outlineLevel="0" collapsed="false">
      <c r="D3" s="10"/>
      <c r="E3" s="10"/>
      <c r="F3" s="10"/>
      <c r="G3" s="10"/>
      <c r="H3" s="10"/>
      <c r="I3" s="10"/>
    </row>
    <row r="4" customFormat="false" ht="12.75" hidden="false" customHeight="false" outlineLevel="0" collapsed="false">
      <c r="D4" s="11"/>
      <c r="E4" s="11"/>
      <c r="F4" s="11"/>
      <c r="G4" s="11"/>
      <c r="H4" s="11"/>
      <c r="I4" s="11"/>
    </row>
    <row r="5" customFormat="false" ht="12.75" hidden="false" customHeight="false" outlineLevel="0" collapsed="false"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0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1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2</v>
      </c>
    </row>
    <row r="11" s="8" customFormat="true" ht="83.25" hidden="false" customHeight="true" outlineLevel="0" collapsed="false">
      <c r="A11" s="3"/>
      <c r="B11" s="18" t="s">
        <v>3</v>
      </c>
      <c r="C11" s="18" t="s">
        <v>4</v>
      </c>
      <c r="D11" s="19" t="s">
        <v>5</v>
      </c>
      <c r="E11" s="20" t="str">
        <f aca="false">CONCATENATE("Исполнение на ",RIGHT(E13,10))</f>
        <v>Исполнение на 01.07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07.2021</v>
      </c>
      <c r="H11" s="21" t="s">
        <v>6</v>
      </c>
      <c r="I11" s="21" t="s">
        <v>7</v>
      </c>
      <c r="J11" s="2"/>
    </row>
    <row r="12" s="23" customFormat="true" ht="45.75" hidden="true" customHeight="true" outlineLevel="0" collapsed="false">
      <c r="A12" s="22" t="s">
        <v>8</v>
      </c>
      <c r="B12" s="22" t="s">
        <v>9</v>
      </c>
      <c r="C12" s="22" t="s">
        <v>10</v>
      </c>
      <c r="D12" s="22" t="s">
        <v>11</v>
      </c>
      <c r="E12" s="23" t="s">
        <v>12</v>
      </c>
      <c r="F12" s="23" t="s">
        <v>13</v>
      </c>
      <c r="G12" s="23" t="s">
        <v>14</v>
      </c>
      <c r="H12" s="23" t="s">
        <v>15</v>
      </c>
      <c r="I12" s="23" t="s">
        <v>16</v>
      </c>
    </row>
    <row r="13" s="25" customFormat="true" ht="36.75" hidden="true" customHeight="true" outlineLevel="0" collapsed="false">
      <c r="A13" s="24" t="s">
        <v>17</v>
      </c>
      <c r="B13" s="24" t="s">
        <v>3</v>
      </c>
      <c r="C13" s="24" t="s">
        <v>4</v>
      </c>
      <c r="D13" s="24" t="s">
        <v>18</v>
      </c>
      <c r="E13" s="25" t="s">
        <v>19</v>
      </c>
      <c r="F13" s="25" t="s">
        <v>20</v>
      </c>
      <c r="G13" s="25" t="s">
        <v>21</v>
      </c>
      <c r="H13" s="25" t="s">
        <v>22</v>
      </c>
      <c r="I13" s="25" t="s">
        <v>23</v>
      </c>
    </row>
    <row r="14" s="31" customFormat="true" ht="13.5" hidden="true" customHeight="true" outlineLevel="0" collapsed="false">
      <c r="A14" s="26"/>
      <c r="B14" s="27"/>
      <c r="C14" s="27"/>
      <c r="D14" s="28" t="s">
        <v>24</v>
      </c>
      <c r="E14" s="29" t="n">
        <v>256261.1278</v>
      </c>
      <c r="F14" s="29" t="n">
        <v>661714.95347</v>
      </c>
      <c r="G14" s="29" t="n">
        <v>311768.27691</v>
      </c>
      <c r="H14" s="30" t="n">
        <v>121.7</v>
      </c>
      <c r="I14" s="30" t="n">
        <v>47.1</v>
      </c>
    </row>
    <row r="15" s="25" customFormat="true" ht="14.25" hidden="false" customHeight="false" outlineLevel="0" collapsed="false">
      <c r="A15" s="24" t="s">
        <v>25</v>
      </c>
      <c r="B15" s="27" t="s">
        <v>26</v>
      </c>
      <c r="C15" s="27" t="s">
        <v>27</v>
      </c>
      <c r="D15" s="28" t="s">
        <v>28</v>
      </c>
      <c r="E15" s="29" t="n">
        <v>23292.9511</v>
      </c>
      <c r="F15" s="29" t="n">
        <v>46515.08855</v>
      </c>
      <c r="G15" s="29" t="n">
        <v>26221.23072</v>
      </c>
      <c r="H15" s="30" t="n">
        <v>112.6</v>
      </c>
      <c r="I15" s="30" t="n">
        <v>56.4</v>
      </c>
    </row>
    <row r="16" s="8" customFormat="true" ht="24.75" hidden="false" customHeight="false" outlineLevel="0" collapsed="false">
      <c r="A16" s="3" t="s">
        <v>29</v>
      </c>
      <c r="B16" s="4" t="s">
        <v>26</v>
      </c>
      <c r="C16" s="4" t="s">
        <v>30</v>
      </c>
      <c r="D16" s="5" t="s">
        <v>31</v>
      </c>
      <c r="E16" s="6" t="n">
        <v>622.3783</v>
      </c>
      <c r="F16" s="6" t="n">
        <v>1100</v>
      </c>
      <c r="G16" s="6" t="n">
        <v>754.28402</v>
      </c>
      <c r="H16" s="7" t="n">
        <v>121.2</v>
      </c>
      <c r="I16" s="7" t="n">
        <v>68.6</v>
      </c>
    </row>
    <row r="17" s="8" customFormat="true" ht="36.75" hidden="false" customHeight="false" outlineLevel="0" collapsed="false">
      <c r="A17" s="3" t="s">
        <v>32</v>
      </c>
      <c r="B17" s="4" t="s">
        <v>26</v>
      </c>
      <c r="C17" s="4" t="s">
        <v>33</v>
      </c>
      <c r="D17" s="5" t="s">
        <v>34</v>
      </c>
      <c r="E17" s="6" t="n">
        <v>542.32349</v>
      </c>
      <c r="F17" s="6" t="n">
        <v>1867.6</v>
      </c>
      <c r="G17" s="6" t="n">
        <v>995.12953</v>
      </c>
      <c r="H17" s="7" t="n">
        <v>183.5</v>
      </c>
      <c r="I17" s="7" t="n">
        <v>53.3</v>
      </c>
    </row>
    <row r="18" s="8" customFormat="true" ht="36.75" hidden="false" customHeight="false" outlineLevel="0" collapsed="false">
      <c r="A18" s="3" t="s">
        <v>35</v>
      </c>
      <c r="B18" s="4" t="s">
        <v>26</v>
      </c>
      <c r="C18" s="4" t="s">
        <v>36</v>
      </c>
      <c r="D18" s="5" t="s">
        <v>37</v>
      </c>
      <c r="E18" s="6" t="n">
        <v>13318.88085</v>
      </c>
      <c r="F18" s="6" t="n">
        <v>23188.92837</v>
      </c>
      <c r="G18" s="6" t="n">
        <v>14649.87852</v>
      </c>
      <c r="H18" s="7" t="n">
        <v>110</v>
      </c>
      <c r="I18" s="7" t="n">
        <v>63.2</v>
      </c>
    </row>
    <row r="19" s="8" customFormat="true" ht="15" hidden="false" customHeight="false" outlineLevel="0" collapsed="false">
      <c r="A19" s="3" t="s">
        <v>38</v>
      </c>
      <c r="B19" s="4" t="s">
        <v>26</v>
      </c>
      <c r="C19" s="4" t="s">
        <v>39</v>
      </c>
      <c r="D19" s="5" t="s">
        <v>40</v>
      </c>
      <c r="E19" s="6"/>
      <c r="F19" s="6" t="n">
        <v>6</v>
      </c>
      <c r="G19" s="6" t="n">
        <v>1.359</v>
      </c>
      <c r="H19" s="7"/>
      <c r="I19" s="7" t="n">
        <v>22.7</v>
      </c>
    </row>
    <row r="20" s="8" customFormat="true" ht="24.75" hidden="false" customHeight="false" outlineLevel="0" collapsed="false">
      <c r="A20" s="3" t="s">
        <v>41</v>
      </c>
      <c r="B20" s="4" t="s">
        <v>26</v>
      </c>
      <c r="C20" s="4" t="s">
        <v>42</v>
      </c>
      <c r="D20" s="5" t="s">
        <v>43</v>
      </c>
      <c r="E20" s="6" t="n">
        <v>2829.57589</v>
      </c>
      <c r="F20" s="6" t="n">
        <v>5283.9</v>
      </c>
      <c r="G20" s="6" t="n">
        <v>2446.92982</v>
      </c>
      <c r="H20" s="7" t="n">
        <v>86.5</v>
      </c>
      <c r="I20" s="7" t="n">
        <v>46.3</v>
      </c>
    </row>
    <row r="21" s="8" customFormat="true" ht="15" hidden="false" customHeight="false" outlineLevel="0" collapsed="false">
      <c r="A21" s="3" t="s">
        <v>44</v>
      </c>
      <c r="B21" s="4" t="s">
        <v>26</v>
      </c>
      <c r="C21" s="4" t="s">
        <v>45</v>
      </c>
      <c r="D21" s="5" t="s">
        <v>46</v>
      </c>
      <c r="E21" s="6"/>
      <c r="F21" s="6" t="n">
        <v>87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7</v>
      </c>
      <c r="B22" s="4" t="s">
        <v>26</v>
      </c>
      <c r="C22" s="4" t="s">
        <v>48</v>
      </c>
      <c r="D22" s="5" t="s">
        <v>49</v>
      </c>
      <c r="E22" s="6" t="n">
        <v>5979.79257</v>
      </c>
      <c r="F22" s="6" t="n">
        <v>14981.66018</v>
      </c>
      <c r="G22" s="6" t="n">
        <v>7373.64983</v>
      </c>
      <c r="H22" s="7" t="n">
        <v>123.3</v>
      </c>
      <c r="I22" s="7" t="n">
        <v>49.2</v>
      </c>
    </row>
    <row r="23" s="25" customFormat="true" ht="14.25" hidden="false" customHeight="false" outlineLevel="0" collapsed="false">
      <c r="A23" s="24" t="s">
        <v>50</v>
      </c>
      <c r="B23" s="27" t="s">
        <v>33</v>
      </c>
      <c r="C23" s="27" t="s">
        <v>27</v>
      </c>
      <c r="D23" s="28" t="s">
        <v>51</v>
      </c>
      <c r="E23" s="29" t="n">
        <v>986.77843</v>
      </c>
      <c r="F23" s="29" t="n">
        <v>1446</v>
      </c>
      <c r="G23" s="29" t="n">
        <v>1024.25193</v>
      </c>
      <c r="H23" s="30" t="n">
        <v>103.8</v>
      </c>
      <c r="I23" s="30" t="n">
        <v>70.8</v>
      </c>
    </row>
    <row r="24" s="8" customFormat="true" ht="15" hidden="false" customHeight="false" outlineLevel="0" collapsed="false">
      <c r="A24" s="3" t="s">
        <v>52</v>
      </c>
      <c r="B24" s="4" t="s">
        <v>33</v>
      </c>
      <c r="C24" s="4" t="s">
        <v>53</v>
      </c>
      <c r="D24" s="5" t="s">
        <v>54</v>
      </c>
      <c r="E24" s="6" t="n">
        <v>978.77843</v>
      </c>
      <c r="F24" s="6" t="n">
        <v>1402</v>
      </c>
      <c r="G24" s="6" t="n">
        <v>1007.25193</v>
      </c>
      <c r="H24" s="7" t="n">
        <v>102.9</v>
      </c>
      <c r="I24" s="7" t="n">
        <v>71.8</v>
      </c>
    </row>
    <row r="25" s="8" customFormat="true" ht="24.75" hidden="false" customHeight="false" outlineLevel="0" collapsed="false">
      <c r="A25" s="3" t="s">
        <v>55</v>
      </c>
      <c r="B25" s="4" t="s">
        <v>33</v>
      </c>
      <c r="C25" s="4" t="s">
        <v>56</v>
      </c>
      <c r="D25" s="5" t="s">
        <v>57</v>
      </c>
      <c r="E25" s="6" t="n">
        <v>8</v>
      </c>
      <c r="F25" s="6" t="n">
        <v>44</v>
      </c>
      <c r="G25" s="6" t="n">
        <v>17</v>
      </c>
      <c r="H25" s="7" t="n">
        <v>212.5</v>
      </c>
      <c r="I25" s="7" t="n">
        <v>38.6</v>
      </c>
    </row>
    <row r="26" s="25" customFormat="true" ht="14.25" hidden="false" customHeight="false" outlineLevel="0" collapsed="false">
      <c r="A26" s="24" t="s">
        <v>58</v>
      </c>
      <c r="B26" s="27" t="s">
        <v>36</v>
      </c>
      <c r="C26" s="27" t="s">
        <v>27</v>
      </c>
      <c r="D26" s="28" t="s">
        <v>59</v>
      </c>
      <c r="E26" s="29" t="n">
        <v>9357.8513</v>
      </c>
      <c r="F26" s="29" t="n">
        <v>106214.91594</v>
      </c>
      <c r="G26" s="29" t="n">
        <v>12312.10217</v>
      </c>
      <c r="H26" s="30" t="n">
        <v>131.6</v>
      </c>
      <c r="I26" s="30" t="n">
        <v>11.6</v>
      </c>
    </row>
    <row r="27" s="8" customFormat="true" ht="15" hidden="false" customHeight="false" outlineLevel="0" collapsed="false">
      <c r="A27" s="3" t="s">
        <v>60</v>
      </c>
      <c r="B27" s="4" t="s">
        <v>36</v>
      </c>
      <c r="C27" s="4" t="s">
        <v>39</v>
      </c>
      <c r="D27" s="5" t="s">
        <v>61</v>
      </c>
      <c r="E27" s="6"/>
      <c r="F27" s="6" t="n">
        <v>208.947</v>
      </c>
      <c r="G27" s="6" t="n">
        <v>60.4</v>
      </c>
      <c r="H27" s="7"/>
      <c r="I27" s="7" t="n">
        <v>28.9</v>
      </c>
    </row>
    <row r="28" s="8" customFormat="true" ht="15" hidden="false" customHeight="false" outlineLevel="0" collapsed="false">
      <c r="A28" s="3" t="s">
        <v>62</v>
      </c>
      <c r="B28" s="4" t="s">
        <v>36</v>
      </c>
      <c r="C28" s="4" t="s">
        <v>53</v>
      </c>
      <c r="D28" s="5" t="s">
        <v>63</v>
      </c>
      <c r="E28" s="6" t="n">
        <v>9357.8513</v>
      </c>
      <c r="F28" s="6" t="n">
        <v>94090.70594</v>
      </c>
      <c r="G28" s="6" t="n">
        <v>12177.40919</v>
      </c>
      <c r="H28" s="7" t="n">
        <v>130.1</v>
      </c>
      <c r="I28" s="7" t="n">
        <v>12.9</v>
      </c>
    </row>
    <row r="29" s="8" customFormat="true" ht="15" hidden="false" customHeight="false" outlineLevel="0" collapsed="false">
      <c r="A29" s="3" t="s">
        <v>64</v>
      </c>
      <c r="B29" s="4" t="s">
        <v>36</v>
      </c>
      <c r="C29" s="4" t="s">
        <v>65</v>
      </c>
      <c r="D29" s="5" t="s">
        <v>66</v>
      </c>
      <c r="E29" s="6"/>
      <c r="F29" s="6" t="n">
        <v>11915.263</v>
      </c>
      <c r="G29" s="6" t="n">
        <v>74.29298</v>
      </c>
      <c r="H29" s="7"/>
      <c r="I29" s="7" t="n">
        <v>0.6</v>
      </c>
    </row>
    <row r="30" s="25" customFormat="true" ht="14.25" hidden="false" customHeight="false" outlineLevel="0" collapsed="false">
      <c r="A30" s="24" t="s">
        <v>67</v>
      </c>
      <c r="B30" s="27" t="s">
        <v>39</v>
      </c>
      <c r="C30" s="27" t="s">
        <v>27</v>
      </c>
      <c r="D30" s="28" t="s">
        <v>68</v>
      </c>
      <c r="E30" s="29" t="n">
        <v>2072.62509</v>
      </c>
      <c r="F30" s="29" t="n">
        <v>98868.28276</v>
      </c>
      <c r="G30" s="29" t="n">
        <v>11464.57453</v>
      </c>
      <c r="H30" s="30" t="n">
        <v>553.1</v>
      </c>
      <c r="I30" s="30" t="n">
        <v>11.6</v>
      </c>
    </row>
    <row r="31" s="8" customFormat="true" ht="15" hidden="false" customHeight="false" outlineLevel="0" collapsed="false">
      <c r="A31" s="3" t="s">
        <v>69</v>
      </c>
      <c r="B31" s="4" t="s">
        <v>39</v>
      </c>
      <c r="C31" s="4" t="s">
        <v>26</v>
      </c>
      <c r="D31" s="5" t="s">
        <v>70</v>
      </c>
      <c r="E31" s="6" t="n">
        <v>550.77192</v>
      </c>
      <c r="F31" s="6" t="n">
        <v>60738.00367</v>
      </c>
      <c r="G31" s="6" t="n">
        <v>8090.45031</v>
      </c>
      <c r="H31" s="7" t="n">
        <v>1468.9</v>
      </c>
      <c r="I31" s="7" t="n">
        <v>13.3</v>
      </c>
    </row>
    <row r="32" s="8" customFormat="true" ht="15" hidden="false" customHeight="false" outlineLevel="0" collapsed="false">
      <c r="A32" s="3" t="s">
        <v>71</v>
      </c>
      <c r="B32" s="4" t="s">
        <v>39</v>
      </c>
      <c r="C32" s="4" t="s">
        <v>30</v>
      </c>
      <c r="D32" s="5" t="s">
        <v>72</v>
      </c>
      <c r="E32" s="6" t="n">
        <v>1490.41721</v>
      </c>
      <c r="F32" s="6" t="n">
        <v>37979.07909</v>
      </c>
      <c r="G32" s="6" t="n">
        <v>3300.99731</v>
      </c>
      <c r="H32" s="7" t="n">
        <v>221.5</v>
      </c>
      <c r="I32" s="7" t="n">
        <v>8.7</v>
      </c>
    </row>
    <row r="33" s="8" customFormat="true" ht="15" hidden="false" customHeight="false" outlineLevel="0" collapsed="false">
      <c r="A33" s="3" t="s">
        <v>73</v>
      </c>
      <c r="B33" s="4" t="s">
        <v>39</v>
      </c>
      <c r="C33" s="4" t="s">
        <v>33</v>
      </c>
      <c r="D33" s="5" t="s">
        <v>74</v>
      </c>
      <c r="E33" s="6"/>
      <c r="F33" s="6" t="n">
        <v>70.9</v>
      </c>
      <c r="G33" s="6" t="n">
        <v>70.7877</v>
      </c>
      <c r="H33" s="7"/>
      <c r="I33" s="7" t="n">
        <v>99.8</v>
      </c>
    </row>
    <row r="34" s="8" customFormat="true" ht="15" hidden="false" customHeight="false" outlineLevel="0" collapsed="false">
      <c r="A34" s="3" t="s">
        <v>75</v>
      </c>
      <c r="B34" s="4" t="s">
        <v>39</v>
      </c>
      <c r="C34" s="4" t="s">
        <v>39</v>
      </c>
      <c r="D34" s="5" t="s">
        <v>76</v>
      </c>
      <c r="E34" s="6" t="n">
        <v>31.43596</v>
      </c>
      <c r="F34" s="6" t="n">
        <v>80.3</v>
      </c>
      <c r="G34" s="6" t="n">
        <v>2.33921</v>
      </c>
      <c r="H34" s="7" t="n">
        <v>7.4</v>
      </c>
      <c r="I34" s="7" t="n">
        <v>2.9</v>
      </c>
    </row>
    <row r="35" s="25" customFormat="true" ht="14.25" hidden="false" customHeight="false" outlineLevel="0" collapsed="false">
      <c r="A35" s="24" t="s">
        <v>77</v>
      </c>
      <c r="B35" s="27" t="s">
        <v>78</v>
      </c>
      <c r="C35" s="27" t="s">
        <v>27</v>
      </c>
      <c r="D35" s="28" t="s">
        <v>79</v>
      </c>
      <c r="E35" s="29" t="n">
        <v>158706.54254</v>
      </c>
      <c r="F35" s="29" t="n">
        <v>292047.20913</v>
      </c>
      <c r="G35" s="29" t="n">
        <v>193370.69714</v>
      </c>
      <c r="H35" s="30" t="n">
        <v>121.8</v>
      </c>
      <c r="I35" s="30" t="n">
        <v>66.2</v>
      </c>
    </row>
    <row r="36" s="8" customFormat="true" ht="15" hidden="false" customHeight="false" outlineLevel="0" collapsed="false">
      <c r="A36" s="3" t="s">
        <v>80</v>
      </c>
      <c r="B36" s="4" t="s">
        <v>78</v>
      </c>
      <c r="C36" s="4" t="s">
        <v>26</v>
      </c>
      <c r="D36" s="5" t="s">
        <v>81</v>
      </c>
      <c r="E36" s="6" t="n">
        <v>30374.68542</v>
      </c>
      <c r="F36" s="6" t="n">
        <v>51468.07158</v>
      </c>
      <c r="G36" s="6" t="n">
        <v>33130.6362</v>
      </c>
      <c r="H36" s="7" t="n">
        <v>109.1</v>
      </c>
      <c r="I36" s="7" t="n">
        <v>64.4</v>
      </c>
    </row>
    <row r="37" s="8" customFormat="true" ht="15" hidden="false" customHeight="false" outlineLevel="0" collapsed="false">
      <c r="A37" s="3" t="s">
        <v>82</v>
      </c>
      <c r="B37" s="4" t="s">
        <v>78</v>
      </c>
      <c r="C37" s="4" t="s">
        <v>30</v>
      </c>
      <c r="D37" s="5" t="s">
        <v>83</v>
      </c>
      <c r="E37" s="6" t="n">
        <v>113488.24646</v>
      </c>
      <c r="F37" s="6" t="n">
        <v>210334.54065</v>
      </c>
      <c r="G37" s="6" t="n">
        <v>142995.03385</v>
      </c>
      <c r="H37" s="7" t="n">
        <v>126</v>
      </c>
      <c r="I37" s="7" t="n">
        <v>68</v>
      </c>
    </row>
    <row r="38" s="8" customFormat="true" ht="15" hidden="false" customHeight="false" outlineLevel="0" collapsed="false">
      <c r="A38" s="3" t="s">
        <v>84</v>
      </c>
      <c r="B38" s="4" t="s">
        <v>78</v>
      </c>
      <c r="C38" s="4" t="s">
        <v>33</v>
      </c>
      <c r="D38" s="5" t="s">
        <v>85</v>
      </c>
      <c r="E38" s="6" t="n">
        <v>9250.26361</v>
      </c>
      <c r="F38" s="6" t="n">
        <v>17961.16605</v>
      </c>
      <c r="G38" s="6" t="n">
        <v>9796.89515</v>
      </c>
      <c r="H38" s="7" t="n">
        <v>105.9</v>
      </c>
      <c r="I38" s="7" t="n">
        <v>54.5</v>
      </c>
    </row>
    <row r="39" s="8" customFormat="true" ht="24.75" hidden="false" customHeight="false" outlineLevel="0" collapsed="false">
      <c r="A39" s="3" t="s">
        <v>86</v>
      </c>
      <c r="B39" s="4" t="s">
        <v>78</v>
      </c>
      <c r="C39" s="4" t="s">
        <v>39</v>
      </c>
      <c r="D39" s="5" t="s">
        <v>87</v>
      </c>
      <c r="E39" s="6"/>
      <c r="F39" s="6" t="n">
        <v>109.3</v>
      </c>
      <c r="G39" s="6" t="n">
        <v>44.5</v>
      </c>
      <c r="H39" s="7"/>
      <c r="I39" s="7" t="n">
        <v>40.7</v>
      </c>
    </row>
    <row r="40" s="8" customFormat="true" ht="15" hidden="false" customHeight="false" outlineLevel="0" collapsed="false">
      <c r="A40" s="3" t="s">
        <v>88</v>
      </c>
      <c r="B40" s="4" t="s">
        <v>78</v>
      </c>
      <c r="C40" s="4" t="s">
        <v>78</v>
      </c>
      <c r="D40" s="5" t="s">
        <v>89</v>
      </c>
      <c r="E40" s="6" t="n">
        <v>7</v>
      </c>
      <c r="F40" s="6" t="n">
        <v>2758.98012</v>
      </c>
      <c r="G40" s="6" t="n">
        <v>1004.39608</v>
      </c>
      <c r="H40" s="7" t="n">
        <v>14348.5</v>
      </c>
      <c r="I40" s="7" t="n">
        <v>36.4</v>
      </c>
    </row>
    <row r="41" s="8" customFormat="true" ht="15" hidden="false" customHeight="false" outlineLevel="0" collapsed="false">
      <c r="A41" s="3" t="s">
        <v>90</v>
      </c>
      <c r="B41" s="4" t="s">
        <v>78</v>
      </c>
      <c r="C41" s="4" t="s">
        <v>53</v>
      </c>
      <c r="D41" s="5" t="s">
        <v>91</v>
      </c>
      <c r="E41" s="6" t="n">
        <v>5586.34705</v>
      </c>
      <c r="F41" s="6" t="n">
        <v>9415.15073</v>
      </c>
      <c r="G41" s="6" t="n">
        <v>6399.23586</v>
      </c>
      <c r="H41" s="7" t="n">
        <v>114.6</v>
      </c>
      <c r="I41" s="7" t="n">
        <v>68</v>
      </c>
    </row>
    <row r="42" s="25" customFormat="true" ht="14.25" hidden="false" customHeight="false" outlineLevel="0" collapsed="false">
      <c r="A42" s="24" t="s">
        <v>92</v>
      </c>
      <c r="B42" s="27" t="s">
        <v>93</v>
      </c>
      <c r="C42" s="27" t="s">
        <v>27</v>
      </c>
      <c r="D42" s="28" t="s">
        <v>94</v>
      </c>
      <c r="E42" s="29" t="n">
        <v>48287.38269</v>
      </c>
      <c r="F42" s="29" t="n">
        <v>86569.09309</v>
      </c>
      <c r="G42" s="29" t="n">
        <v>53007.65936</v>
      </c>
      <c r="H42" s="30" t="n">
        <v>109.8</v>
      </c>
      <c r="I42" s="30" t="n">
        <v>61.2</v>
      </c>
    </row>
    <row r="43" s="8" customFormat="true" ht="15" hidden="false" customHeight="false" outlineLevel="0" collapsed="false">
      <c r="A43" s="3" t="s">
        <v>95</v>
      </c>
      <c r="B43" s="4" t="s">
        <v>93</v>
      </c>
      <c r="C43" s="4" t="s">
        <v>26</v>
      </c>
      <c r="D43" s="5" t="s">
        <v>96</v>
      </c>
      <c r="E43" s="6" t="n">
        <v>41059.02605</v>
      </c>
      <c r="F43" s="6" t="n">
        <v>74142.86248</v>
      </c>
      <c r="G43" s="6" t="n">
        <v>44235.94003</v>
      </c>
      <c r="H43" s="7" t="n">
        <v>107.7</v>
      </c>
      <c r="I43" s="7" t="n">
        <v>59.7</v>
      </c>
    </row>
    <row r="44" s="8" customFormat="true" ht="15" hidden="false" customHeight="false" outlineLevel="0" collapsed="false">
      <c r="A44" s="3" t="s">
        <v>97</v>
      </c>
      <c r="B44" s="4" t="s">
        <v>93</v>
      </c>
      <c r="C44" s="4" t="s">
        <v>36</v>
      </c>
      <c r="D44" s="5" t="s">
        <v>98</v>
      </c>
      <c r="E44" s="6" t="n">
        <v>7228.35664</v>
      </c>
      <c r="F44" s="6" t="n">
        <v>12426.23061</v>
      </c>
      <c r="G44" s="6" t="n">
        <v>8771.71933</v>
      </c>
      <c r="H44" s="7" t="n">
        <v>121.4</v>
      </c>
      <c r="I44" s="7" t="n">
        <v>70.6</v>
      </c>
    </row>
    <row r="45" s="25" customFormat="true" ht="14.25" hidden="false" customHeight="false" outlineLevel="0" collapsed="false">
      <c r="A45" s="24" t="s">
        <v>99</v>
      </c>
      <c r="B45" s="27" t="s">
        <v>53</v>
      </c>
      <c r="C45" s="27" t="s">
        <v>27</v>
      </c>
      <c r="D45" s="28" t="s">
        <v>100</v>
      </c>
      <c r="E45" s="29"/>
      <c r="F45" s="29" t="n">
        <v>3</v>
      </c>
      <c r="G45" s="29" t="n">
        <v>1</v>
      </c>
      <c r="H45" s="30"/>
      <c r="I45" s="30" t="n">
        <v>33.3</v>
      </c>
    </row>
    <row r="46" s="8" customFormat="true" ht="15" hidden="false" customHeight="false" outlineLevel="0" collapsed="false">
      <c r="A46" s="3" t="s">
        <v>101</v>
      </c>
      <c r="B46" s="4" t="s">
        <v>53</v>
      </c>
      <c r="C46" s="4" t="s">
        <v>53</v>
      </c>
      <c r="D46" s="5" t="s">
        <v>102</v>
      </c>
      <c r="E46" s="6"/>
      <c r="F46" s="6" t="n">
        <v>3</v>
      </c>
      <c r="G46" s="6" t="n">
        <v>1</v>
      </c>
      <c r="H46" s="7"/>
      <c r="I46" s="7" t="n">
        <v>33.3</v>
      </c>
    </row>
    <row r="47" s="25" customFormat="true" ht="14.25" hidden="false" customHeight="false" outlineLevel="0" collapsed="false">
      <c r="A47" s="24" t="s">
        <v>103</v>
      </c>
      <c r="B47" s="27" t="s">
        <v>104</v>
      </c>
      <c r="C47" s="27" t="s">
        <v>27</v>
      </c>
      <c r="D47" s="28" t="s">
        <v>105</v>
      </c>
      <c r="E47" s="29" t="n">
        <v>6341.03269</v>
      </c>
      <c r="F47" s="29" t="n">
        <v>14450.664</v>
      </c>
      <c r="G47" s="29" t="n">
        <v>6827.85933</v>
      </c>
      <c r="H47" s="30" t="n">
        <v>107.7</v>
      </c>
      <c r="I47" s="30" t="n">
        <v>47.2</v>
      </c>
    </row>
    <row r="48" s="8" customFormat="true" ht="15" hidden="false" customHeight="false" outlineLevel="0" collapsed="false">
      <c r="A48" s="3" t="s">
        <v>106</v>
      </c>
      <c r="B48" s="4" t="s">
        <v>104</v>
      </c>
      <c r="C48" s="4" t="s">
        <v>26</v>
      </c>
      <c r="D48" s="5" t="s">
        <v>107</v>
      </c>
      <c r="E48" s="6" t="n">
        <v>721.21807</v>
      </c>
      <c r="F48" s="6" t="n">
        <v>1436.5</v>
      </c>
      <c r="G48" s="6" t="n">
        <v>748.92444</v>
      </c>
      <c r="H48" s="7" t="n">
        <v>103.8</v>
      </c>
      <c r="I48" s="7" t="n">
        <v>52.1</v>
      </c>
    </row>
    <row r="49" s="8" customFormat="true" ht="15" hidden="false" customHeight="false" outlineLevel="0" collapsed="false">
      <c r="A49" s="3" t="s">
        <v>108</v>
      </c>
      <c r="B49" s="4" t="s">
        <v>104</v>
      </c>
      <c r="C49" s="4" t="s">
        <v>33</v>
      </c>
      <c r="D49" s="5" t="s">
        <v>109</v>
      </c>
      <c r="E49" s="6" t="n">
        <v>311.16359</v>
      </c>
      <c r="F49" s="6" t="n">
        <v>565.6</v>
      </c>
      <c r="G49" s="6" t="n">
        <v>250.51192</v>
      </c>
      <c r="H49" s="7" t="n">
        <v>80.5</v>
      </c>
      <c r="I49" s="7" t="n">
        <v>44.3</v>
      </c>
    </row>
    <row r="50" s="8" customFormat="true" ht="15" hidden="false" customHeight="false" outlineLevel="0" collapsed="false">
      <c r="A50" s="3" t="s">
        <v>110</v>
      </c>
      <c r="B50" s="4" t="s">
        <v>104</v>
      </c>
      <c r="C50" s="4" t="s">
        <v>36</v>
      </c>
      <c r="D50" s="5" t="s">
        <v>111</v>
      </c>
      <c r="E50" s="6" t="n">
        <v>5251.56286</v>
      </c>
      <c r="F50" s="6" t="n">
        <v>12307.164</v>
      </c>
      <c r="G50" s="6" t="n">
        <v>5782.8239</v>
      </c>
      <c r="H50" s="7" t="n">
        <v>110.1</v>
      </c>
      <c r="I50" s="7" t="n">
        <v>47</v>
      </c>
    </row>
    <row r="51" s="8" customFormat="true" ht="15" hidden="false" customHeight="false" outlineLevel="0" collapsed="false">
      <c r="A51" s="3" t="s">
        <v>112</v>
      </c>
      <c r="B51" s="4" t="s">
        <v>104</v>
      </c>
      <c r="C51" s="4" t="s">
        <v>42</v>
      </c>
      <c r="D51" s="5" t="s">
        <v>113</v>
      </c>
      <c r="E51" s="6" t="n">
        <v>57.08817</v>
      </c>
      <c r="F51" s="6" t="n">
        <v>141.4</v>
      </c>
      <c r="G51" s="6" t="n">
        <v>45.59907</v>
      </c>
      <c r="H51" s="7" t="n">
        <v>79.9</v>
      </c>
      <c r="I51" s="7" t="n">
        <v>32.2</v>
      </c>
    </row>
    <row r="52" s="25" customFormat="true" ht="14.25" hidden="false" customHeight="false" outlineLevel="0" collapsed="false">
      <c r="A52" s="24" t="s">
        <v>114</v>
      </c>
      <c r="B52" s="27" t="s">
        <v>45</v>
      </c>
      <c r="C52" s="27" t="s">
        <v>27</v>
      </c>
      <c r="D52" s="28" t="s">
        <v>115</v>
      </c>
      <c r="E52" s="29" t="n">
        <v>196.1932</v>
      </c>
      <c r="F52" s="29" t="n">
        <v>747</v>
      </c>
      <c r="G52" s="29" t="n">
        <v>599.01559</v>
      </c>
      <c r="H52" s="30" t="n">
        <v>305.3</v>
      </c>
      <c r="I52" s="30" t="n">
        <v>80.2</v>
      </c>
    </row>
    <row r="53" s="8" customFormat="true" ht="15" hidden="false" customHeight="false" outlineLevel="0" collapsed="false">
      <c r="A53" s="3" t="s">
        <v>116</v>
      </c>
      <c r="B53" s="4" t="s">
        <v>45</v>
      </c>
      <c r="C53" s="4" t="s">
        <v>30</v>
      </c>
      <c r="D53" s="5" t="s">
        <v>117</v>
      </c>
      <c r="E53" s="6" t="n">
        <v>196.1932</v>
      </c>
      <c r="F53" s="6" t="n">
        <v>747</v>
      </c>
      <c r="G53" s="6" t="n">
        <v>599.01559</v>
      </c>
      <c r="H53" s="7" t="n">
        <v>305.3</v>
      </c>
      <c r="I53" s="7" t="n">
        <v>80.2</v>
      </c>
    </row>
    <row r="54" s="25" customFormat="true" ht="14.25" hidden="false" customHeight="false" outlineLevel="0" collapsed="false">
      <c r="A54" s="24" t="s">
        <v>118</v>
      </c>
      <c r="B54" s="27" t="s">
        <v>48</v>
      </c>
      <c r="C54" s="27" t="s">
        <v>27</v>
      </c>
      <c r="D54" s="28" t="s">
        <v>119</v>
      </c>
      <c r="E54" s="29" t="n">
        <v>949.54628</v>
      </c>
      <c r="F54" s="29" t="n">
        <v>2543.9</v>
      </c>
      <c r="G54" s="29" t="n">
        <v>801.28614</v>
      </c>
      <c r="H54" s="30" t="n">
        <v>84.4</v>
      </c>
      <c r="I54" s="30" t="n">
        <v>31.5</v>
      </c>
    </row>
    <row r="55" s="8" customFormat="true" ht="15" hidden="false" customHeight="false" outlineLevel="0" collapsed="false">
      <c r="A55" s="3" t="s">
        <v>120</v>
      </c>
      <c r="B55" s="4" t="s">
        <v>48</v>
      </c>
      <c r="C55" s="4" t="s">
        <v>26</v>
      </c>
      <c r="D55" s="5" t="s">
        <v>121</v>
      </c>
      <c r="E55" s="6" t="n">
        <v>949.54628</v>
      </c>
      <c r="F55" s="6" t="n">
        <v>2543.9</v>
      </c>
      <c r="G55" s="6" t="n">
        <v>801.28614</v>
      </c>
      <c r="H55" s="7" t="n">
        <v>84.4</v>
      </c>
      <c r="I55" s="7" t="n">
        <v>31.5</v>
      </c>
    </row>
    <row r="56" s="25" customFormat="true" ht="14.25" hidden="false" customHeight="false" outlineLevel="0" collapsed="false">
      <c r="A56" s="24" t="s">
        <v>122</v>
      </c>
      <c r="B56" s="27" t="s">
        <v>56</v>
      </c>
      <c r="C56" s="27" t="s">
        <v>27</v>
      </c>
      <c r="D56" s="28" t="s">
        <v>123</v>
      </c>
      <c r="E56" s="29" t="n">
        <v>6070.22448</v>
      </c>
      <c r="F56" s="29" t="n">
        <v>12309.8</v>
      </c>
      <c r="G56" s="29" t="n">
        <v>6138.6</v>
      </c>
      <c r="H56" s="30" t="n">
        <v>101.1</v>
      </c>
      <c r="I56" s="30" t="n">
        <v>49.9</v>
      </c>
    </row>
    <row r="57" s="8" customFormat="true" ht="24.75" hidden="false" customHeight="false" outlineLevel="0" collapsed="false">
      <c r="A57" s="3" t="s">
        <v>124</v>
      </c>
      <c r="B57" s="4" t="s">
        <v>56</v>
      </c>
      <c r="C57" s="4" t="s">
        <v>26</v>
      </c>
      <c r="D57" s="5" t="s">
        <v>125</v>
      </c>
      <c r="E57" s="6" t="n">
        <v>5455.6</v>
      </c>
      <c r="F57" s="6" t="n">
        <v>12284.3</v>
      </c>
      <c r="G57" s="6" t="n">
        <v>6138.6</v>
      </c>
      <c r="H57" s="7" t="n">
        <v>112.5</v>
      </c>
      <c r="I57" s="7" t="n">
        <v>50</v>
      </c>
    </row>
    <row r="58" s="8" customFormat="true" ht="15" hidden="false" customHeight="false" outlineLevel="0" collapsed="false">
      <c r="A58" s="3" t="s">
        <v>126</v>
      </c>
      <c r="B58" s="4" t="s">
        <v>56</v>
      </c>
      <c r="C58" s="4" t="s">
        <v>30</v>
      </c>
      <c r="D58" s="5" t="s">
        <v>127</v>
      </c>
      <c r="E58" s="6" t="n">
        <v>614.62448</v>
      </c>
      <c r="F58" s="6"/>
      <c r="G58" s="6"/>
      <c r="H58" s="7" t="n">
        <v>0</v>
      </c>
      <c r="I58" s="7"/>
    </row>
    <row r="59" s="8" customFormat="true" ht="15" hidden="false" customHeight="false" outlineLevel="0" collapsed="false">
      <c r="A59" s="3" t="s">
        <v>128</v>
      </c>
      <c r="B59" s="4" t="s">
        <v>56</v>
      </c>
      <c r="C59" s="4" t="s">
        <v>33</v>
      </c>
      <c r="D59" s="5" t="s">
        <v>129</v>
      </c>
      <c r="E59" s="6"/>
      <c r="F59" s="6" t="n">
        <v>25.5</v>
      </c>
      <c r="G59" s="6"/>
      <c r="H59" s="7"/>
      <c r="I59" s="7" t="n">
        <v>0</v>
      </c>
    </row>
    <row r="60" customFormat="false" ht="14.25" hidden="false" customHeight="false" outlineLevel="0" collapsed="false">
      <c r="B60" s="32"/>
      <c r="C60" s="33"/>
      <c r="D60" s="34" t="s">
        <v>130</v>
      </c>
      <c r="E60" s="35" t="n">
        <f aca="false">E14</f>
        <v>256261.1278</v>
      </c>
      <c r="F60" s="35" t="n">
        <f aca="false">F14</f>
        <v>661714.95347</v>
      </c>
      <c r="G60" s="35" t="n">
        <f aca="false">G14</f>
        <v>311768.27691</v>
      </c>
      <c r="H60" s="36" t="n">
        <f aca="false">H14</f>
        <v>121.7</v>
      </c>
      <c r="I60" s="36" t="n">
        <f aca="false">I14</f>
        <v>47.1</v>
      </c>
    </row>
    <row r="61" customFormat="false" ht="24" hidden="false" customHeight="false" outlineLevel="0" collapsed="false">
      <c r="B61" s="32"/>
      <c r="C61" s="33"/>
      <c r="D61" s="37" t="s">
        <v>131</v>
      </c>
      <c r="E61" s="35"/>
      <c r="F61" s="35"/>
      <c r="G61" s="35"/>
      <c r="H61" s="36" t="str">
        <f aca="false">IF(G61&lt;&gt;0,IF(E61&lt;&gt;0,ROUND(100*G61/E61,1),""),"")</f>
        <v/>
      </c>
      <c r="I61" s="36" t="str">
        <f aca="false">IF(G61&lt;&gt;0,IF(F61&lt;&gt;0,ROUND(100*G61/F61,1),""),"")</f>
        <v/>
      </c>
    </row>
    <row r="62" customFormat="false" ht="14.25" hidden="false" customHeight="false" outlineLevel="0" collapsed="false">
      <c r="B62" s="32"/>
      <c r="C62" s="33"/>
      <c r="D62" s="38" t="s">
        <v>132</v>
      </c>
      <c r="E62" s="35" t="n">
        <f aca="false">E60+E61</f>
        <v>256261.1278</v>
      </c>
      <c r="F62" s="35" t="n">
        <f aca="false">F60+F61</f>
        <v>661714.95347</v>
      </c>
      <c r="G62" s="35" t="n">
        <f aca="false">G60+G61</f>
        <v>311768.27691</v>
      </c>
      <c r="H62" s="36" t="n">
        <f aca="false">IF(G62&lt;&gt;0,IF(E62&lt;&gt;0,ROUND(100*G62/E62,1),""),"")</f>
        <v>121.7</v>
      </c>
      <c r="I62" s="36" t="n">
        <f aca="false">IF(G62&lt;&gt;0,IF(F62&lt;&gt;0,ROUND(100*G62/F62,1),""),"")</f>
        <v>47.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3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7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34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35</v>
      </c>
    </row>
    <row r="17" customFormat="false" ht="25.5" hidden="false" customHeight="false" outlineLevel="0" collapsed="false">
      <c r="B17" s="41" t="s">
        <v>136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3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38</v>
      </c>
      <c r="C19" s="40" t="n">
        <v>2</v>
      </c>
      <c r="D19" s="39" t="s">
        <v>139</v>
      </c>
      <c r="E19" s="39" t="s">
        <v>140</v>
      </c>
      <c r="F19" s="39" t="s">
        <v>141</v>
      </c>
      <c r="G19" s="39" t="s">
        <v>142</v>
      </c>
      <c r="H19" s="39" t="s">
        <v>143</v>
      </c>
      <c r="I19" s="39" t="s">
        <v>144</v>
      </c>
      <c r="J19" s="39" t="s">
        <v>145</v>
      </c>
      <c r="K19" s="39" t="s">
        <v>146</v>
      </c>
      <c r="L19" s="39" t="s">
        <v>147</v>
      </c>
    </row>
    <row r="20" customFormat="false" ht="12.75" hidden="false" customHeight="false" outlineLevel="0" collapsed="false">
      <c r="C20" s="39" t="n">
        <v>0.705547511577606</v>
      </c>
      <c r="D20" s="39" t="s">
        <v>139</v>
      </c>
      <c r="E20" s="39" t="s">
        <v>140</v>
      </c>
      <c r="F20" s="39" t="s">
        <v>148</v>
      </c>
      <c r="G20" s="39" t="s">
        <v>149</v>
      </c>
      <c r="H20" s="39" t="s">
        <v>150</v>
      </c>
      <c r="I20" s="39" t="s">
        <v>151</v>
      </c>
      <c r="J20" s="39" t="s">
        <v>152</v>
      </c>
      <c r="K20" s="39" t="s">
        <v>153</v>
      </c>
      <c r="L20" s="39" t="s">
        <v>154</v>
      </c>
      <c r="M20" s="39" t="s">
        <v>155</v>
      </c>
      <c r="N20" s="39" t="s">
        <v>156</v>
      </c>
      <c r="O20" s="39" t="s">
        <v>157</v>
      </c>
      <c r="P20" s="39" t="s">
        <v>158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59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6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29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2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5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8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1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4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7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3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36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60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2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4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3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9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1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3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5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8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0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2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4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6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88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0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3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5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7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53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1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104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6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08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0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2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45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6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8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0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56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4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6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21-07-30T11:33:54Z</dcterms:modified>
  <cp:revision>0</cp:revision>
  <dc:subject/>
  <dc:title/>
</cp:coreProperties>
</file>