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43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74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3" uniqueCount="1014">
  <si>
    <t xml:space="preserve">ОТЧЁТ</t>
  </si>
  <si>
    <t xml:space="preserve">об исполнении бюджета по целевым статьям (муниципальным программам и непрограммным направлениям деятельности), группам (группам и подгруппам видов расходов классификации расходов бюджета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0;
КОСГУ=000;
УБ=1121;
Дата=20200701;
Ведомства=000;
ФКР=0000;
Узлы=13;</t>
  </si>
  <si>
    <t xml:space="preserve">Вариант=Глазовский 2021;
Табл=Уточненные росписи бюджета МО 2021;
МО=1301300;
КОСГУ=000;
УБ=1121;
Дата=20210701;
Ведомства=000;
ФКР=0000;
Узлы=13;</t>
  </si>
  <si>
    <t xml:space="preserve">Вариант=Глазовский 2021;
Табл=Кассовое исполнение бюджета МО 2021;
МО=1301300;
КОСГУ=000;
УБ=1121;
Дата=2021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20</t>
  </si>
  <si>
    <t xml:space="preserve">Глазовский район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 за счет дотаций</t>
  </si>
  <si>
    <t xml:space="preserve">0120163040</t>
  </si>
  <si>
    <t xml:space="preserve">0120163200</t>
  </si>
  <si>
    <t xml:space="preserve">0120163400</t>
  </si>
  <si>
    <t xml:space="preserve">0120164222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Современная школа"</t>
  </si>
  <si>
    <t xml:space="preserve">012E100000</t>
  </si>
  <si>
    <t xml:space="preserve">Расходы на создание(обновление)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расположенных в сельской местности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016422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Иные выплаты населению</t>
  </si>
  <si>
    <t xml:space="preserve">36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Организация работ по разработке и внедрению системы независимой оценки качества образования</t>
  </si>
  <si>
    <t xml:space="preserve">0150900000</t>
  </si>
  <si>
    <t xml:space="preserve">015096120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оздоровления и отдыха детей</t>
  </si>
  <si>
    <t xml:space="preserve">0160161400</t>
  </si>
  <si>
    <t xml:space="preserve">0160163200</t>
  </si>
  <si>
    <t xml:space="preserve">Расходы за счет безвозмездных поступлений</t>
  </si>
  <si>
    <t xml:space="preserve">01601633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молодежного инициативного бюджетирования "Атмосфера" (софинансирование)</t>
  </si>
  <si>
    <t xml:space="preserve">03101S9550</t>
  </si>
  <si>
    <t xml:space="preserve">Реализация целевых библиотечных мероприятий</t>
  </si>
  <si>
    <t xml:space="preserve">0311600000</t>
  </si>
  <si>
    <t xml:space="preserve">Дотации для стимулирования развития муниципальных образований</t>
  </si>
  <si>
    <t xml:space="preserve">031160423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Капитальные вложения в объекты муниципальной собственности</t>
  </si>
  <si>
    <t xml:space="preserve">0321362430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03213S955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042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Благоустройство сельских территорий</t>
  </si>
  <si>
    <t xml:space="preserve">05404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404L5769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ероприятия в области строительства, архитектуры, градостроительства и землеустройства(Софинансирование)</t>
  </si>
  <si>
    <t xml:space="preserve">07114S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072030083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</t>
  </si>
  <si>
    <t xml:space="preserve">0720301441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72030881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Обеспечение комплексного развития сельских территорий (обустройство объектами инженерной инфраструктуры и благоустройству площадок, расположенных на сельских территориях, под компактную жилищную застройку)</t>
  </si>
  <si>
    <t xml:space="preserve">07203L5763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Софинансирование</t>
  </si>
  <si>
    <t xml:space="preserve">07203S1441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0740462521</t>
  </si>
  <si>
    <t xml:space="preserve">Развитие сети автомобильных дорог Удмуртской Республики</t>
  </si>
  <si>
    <t xml:space="preserve">0740464650</t>
  </si>
  <si>
    <t xml:space="preserve">Софинансирование школьных маршрутов</t>
  </si>
  <si>
    <t xml:space="preserve">07404S1380</t>
  </si>
  <si>
    <t xml:space="preserve">Развитие сети автомобильных дорог Удмуртской Республики (Софинансирование)</t>
  </si>
  <si>
    <t xml:space="preserve">07404S465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09111642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Проведение комплексных кадастровых работ</t>
  </si>
  <si>
    <t xml:space="preserve">09401079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Софинансирование на проведение комплексных кадастровых работ</t>
  </si>
  <si>
    <t xml:space="preserve">09401S793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Субвенция на проведение Всероссийской переписи населения 2020 года</t>
  </si>
  <si>
    <t xml:space="preserve">990000469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990000881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62000</t>
  </si>
  <si>
    <t xml:space="preserve">9900064220</t>
  </si>
  <si>
    <t xml:space="preserve">Поддержка мер по обеспечению сбалансированности бюджета</t>
  </si>
  <si>
    <t xml:space="preserve">9900064221</t>
  </si>
  <si>
    <t xml:space="preserve">Иные дотации</t>
  </si>
  <si>
    <t xml:space="preserve">512</t>
  </si>
  <si>
    <t xml:space="preserve">99000S8810</t>
  </si>
  <si>
    <t xml:space="preserve">99000S95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5D64816-4A89-46F2-84F4-B38EC1F4188A}</t>
  </si>
  <si>
    <t xml:space="preserve">1412=-1,1411=-1,1400=-1</t>
  </si>
  <si>
    <t xml:space="preserve">[RowID]</t>
  </si>
  <si>
    <t xml:space="preserve">4774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0000_13</t>
  </si>
  <si>
    <t xml:space="preserve">RGD_1_1301300_000_1121_На отчетную дату текущего года_000_0000_13</t>
  </si>
  <si>
    <t xml:space="preserve">RGD_2_1301300_000_1121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246</t>
  </si>
  <si>
    <t xml:space="preserve">00049</t>
  </si>
  <si>
    <t xml:space="preserve">00052</t>
  </si>
  <si>
    <t xml:space="preserve">00054</t>
  </si>
  <si>
    <t xml:space="preserve">00080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1104</t>
  </si>
  <si>
    <t xml:space="preserve">00037</t>
  </si>
  <si>
    <t xml:space="preserve">00038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8Z</t>
  </si>
  <si>
    <t xml:space="preserve">00099</t>
  </si>
  <si>
    <t xml:space="preserve">0009C</t>
  </si>
  <si>
    <t xml:space="preserve">0009O</t>
  </si>
  <si>
    <t xml:space="preserve">01203</t>
  </si>
  <si>
    <t xml:space="preserve">00006</t>
  </si>
  <si>
    <t xml:space="preserve">0004Q</t>
  </si>
  <si>
    <t xml:space="preserve">00073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20C</t>
  </si>
  <si>
    <t xml:space="preserve">0009M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1M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36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3</t>
  </si>
  <si>
    <t xml:space="preserve">0006D</t>
  </si>
  <si>
    <t xml:space="preserve">01504</t>
  </si>
  <si>
    <t xml:space="preserve">0002Z</t>
  </si>
  <si>
    <t xml:space="preserve">01505</t>
  </si>
  <si>
    <t xml:space="preserve">01506</t>
  </si>
  <si>
    <t xml:space="preserve">01507</t>
  </si>
  <si>
    <t xml:space="preserve">016</t>
  </si>
  <si>
    <t xml:space="preserve">01601</t>
  </si>
  <si>
    <t xml:space="preserve">0003F</t>
  </si>
  <si>
    <t xml:space="preserve">00053</t>
  </si>
  <si>
    <t xml:space="preserve">02</t>
  </si>
  <si>
    <t xml:space="preserve">021</t>
  </si>
  <si>
    <t xml:space="preserve">02101</t>
  </si>
  <si>
    <t xml:space="preserve">0003M</t>
  </si>
  <si>
    <t xml:space="preserve">02102</t>
  </si>
  <si>
    <t xml:space="preserve">03</t>
  </si>
  <si>
    <t xml:space="preserve">031</t>
  </si>
  <si>
    <t xml:space="preserve">03101</t>
  </si>
  <si>
    <t xml:space="preserve">00092</t>
  </si>
  <si>
    <t xml:space="preserve">0310E</t>
  </si>
  <si>
    <t xml:space="preserve">0000P</t>
  </si>
  <si>
    <t xml:space="preserve">00058</t>
  </si>
  <si>
    <t xml:space="preserve">00087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M</t>
  </si>
  <si>
    <t xml:space="preserve">00086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L</t>
  </si>
  <si>
    <t xml:space="preserve">0008S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0Y</t>
  </si>
  <si>
    <t xml:space="preserve">00017</t>
  </si>
  <si>
    <t xml:space="preserve">0009G</t>
  </si>
  <si>
    <t xml:space="preserve">0009H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1</t>
  </si>
  <si>
    <t xml:space="preserve">00089</t>
  </si>
  <si>
    <t xml:space="preserve">05403</t>
  </si>
  <si>
    <t xml:space="preserve">0009A</t>
  </si>
  <si>
    <t xml:space="preserve">54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4</t>
  </si>
  <si>
    <t xml:space="preserve">0009Q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D</t>
  </si>
  <si>
    <t xml:space="preserve">0004D</t>
  </si>
  <si>
    <t xml:space="preserve">0007E</t>
  </si>
  <si>
    <t xml:space="preserve">0007N</t>
  </si>
  <si>
    <t xml:space="preserve">0008N</t>
  </si>
  <si>
    <t xml:space="preserve">0008Q</t>
  </si>
  <si>
    <t xml:space="preserve">00094</t>
  </si>
  <si>
    <t xml:space="preserve">0009B</t>
  </si>
  <si>
    <t xml:space="preserve">0009I</t>
  </si>
  <si>
    <t xml:space="preserve">07204</t>
  </si>
  <si>
    <t xml:space="preserve">0008U</t>
  </si>
  <si>
    <t xml:space="preserve">0009F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007D</t>
  </si>
  <si>
    <t xml:space="preserve">0008K</t>
  </si>
  <si>
    <t xml:space="preserve">0009R</t>
  </si>
  <si>
    <t xml:space="preserve">0009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008X</t>
  </si>
  <si>
    <t xml:space="preserve">00096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1</t>
  </si>
  <si>
    <t xml:space="preserve">0001A</t>
  </si>
  <si>
    <t xml:space="preserve">0001Z</t>
  </si>
  <si>
    <t xml:space="preserve">0002G</t>
  </si>
  <si>
    <t xml:space="preserve">0002V</t>
  </si>
  <si>
    <t xml:space="preserve">00035</t>
  </si>
  <si>
    <t xml:space="preserve">0007T</t>
  </si>
  <si>
    <t xml:space="preserve">0008R</t>
  </si>
  <si>
    <t xml:space="preserve">0009P</t>
  </si>
  <si>
    <t xml:space="preserve">0E</t>
  </si>
  <si>
    <t xml:space="preserve">0E1</t>
  </si>
  <si>
    <t xml:space="preserve">0003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H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0</v>
      </c>
      <c r="B7" s="15"/>
      <c r="C7" s="15"/>
      <c r="D7" s="15"/>
      <c r="E7" s="15"/>
      <c r="F7" s="15"/>
      <c r="G7" s="15"/>
      <c r="H7" s="15"/>
    </row>
    <row r="8" customFormat="false" ht="30" hidden="false" customHeight="true" outlineLevel="0" collapsed="false">
      <c r="A8" s="16" t="s">
        <v>1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1 полугодие 2021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2</v>
      </c>
      <c r="I10" s="18"/>
      <c r="K10" s="14"/>
    </row>
    <row r="11" s="23" customFormat="true" ht="75" hidden="false" customHeight="true" outlineLevel="0" collapsed="false">
      <c r="A11" s="19" t="s">
        <v>3</v>
      </c>
      <c r="B11" s="20" t="s">
        <v>4</v>
      </c>
      <c r="C11" s="20" t="s">
        <v>5</v>
      </c>
      <c r="D11" s="21" t="str">
        <f aca="false">CONCATENATE("Исполнение на ",RIGHT(D13,10))</f>
        <v>Исполнение на 01.07.2020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1 год</v>
      </c>
      <c r="F11" s="21" t="str">
        <f aca="false">CONCATENATE("Исполнение на ",RIGHT(E13,10))</f>
        <v>Исполнение на 01.07.2021</v>
      </c>
      <c r="G11" s="22" t="s">
        <v>6</v>
      </c>
      <c r="H11" s="22" t="s">
        <v>7</v>
      </c>
    </row>
    <row r="12" s="26" customFormat="true" ht="12" hidden="true" customHeight="true" outlineLevel="0" collapsed="false">
      <c r="A12" s="24" t="s">
        <v>8</v>
      </c>
      <c r="B12" s="24" t="s">
        <v>9</v>
      </c>
      <c r="C12" s="24" t="s">
        <v>10</v>
      </c>
      <c r="D12" s="25" t="s">
        <v>11</v>
      </c>
      <c r="E12" s="26" t="s">
        <v>12</v>
      </c>
      <c r="F12" s="25" t="s">
        <v>13</v>
      </c>
      <c r="G12" s="25" t="s">
        <v>14</v>
      </c>
      <c r="H12" s="25" t="s">
        <v>15</v>
      </c>
    </row>
    <row r="13" s="7" customFormat="true" ht="38.25" hidden="true" customHeight="true" outlineLevel="0" collapsed="false">
      <c r="A13" s="27" t="s">
        <v>16</v>
      </c>
      <c r="B13" s="27" t="s">
        <v>4</v>
      </c>
      <c r="C13" s="27" t="s">
        <v>17</v>
      </c>
      <c r="D13" s="28" t="s">
        <v>18</v>
      </c>
      <c r="E13" s="7" t="s">
        <v>19</v>
      </c>
      <c r="F13" s="28" t="s">
        <v>20</v>
      </c>
      <c r="G13" s="28" t="s">
        <v>21</v>
      </c>
      <c r="H13" s="28" t="s">
        <v>22</v>
      </c>
    </row>
    <row r="14" s="7" customFormat="true" ht="14.25" hidden="true" customHeight="false" outlineLevel="0" collapsed="false">
      <c r="A14" s="29" t="s">
        <v>23</v>
      </c>
      <c r="B14" s="30"/>
      <c r="C14" s="30"/>
      <c r="D14" s="31" t="n">
        <v>256261.1278</v>
      </c>
      <c r="E14" s="31" t="n">
        <v>661714.95347</v>
      </c>
      <c r="F14" s="31" t="n">
        <v>311768.27691</v>
      </c>
      <c r="G14" s="32" t="n">
        <v>47.1</v>
      </c>
      <c r="H14" s="32" t="n">
        <v>121.7</v>
      </c>
    </row>
    <row r="15" s="7" customFormat="true" ht="21.75" hidden="false" customHeight="false" outlineLevel="0" collapsed="false">
      <c r="A15" s="29" t="s">
        <v>24</v>
      </c>
      <c r="B15" s="30" t="s">
        <v>25</v>
      </c>
      <c r="C15" s="30"/>
      <c r="D15" s="31" t="n">
        <v>159419.59838</v>
      </c>
      <c r="E15" s="31" t="n">
        <v>292116.79508</v>
      </c>
      <c r="F15" s="31" t="n">
        <v>194118.60492</v>
      </c>
      <c r="G15" s="32" t="n">
        <v>66.5</v>
      </c>
      <c r="H15" s="32" t="n">
        <v>121.8</v>
      </c>
    </row>
    <row r="16" s="7" customFormat="true" ht="21.75" hidden="false" customHeight="false" outlineLevel="0" collapsed="false">
      <c r="A16" s="29" t="s">
        <v>26</v>
      </c>
      <c r="B16" s="30" t="s">
        <v>27</v>
      </c>
      <c r="C16" s="30"/>
      <c r="D16" s="31" t="n">
        <v>31159.74126</v>
      </c>
      <c r="E16" s="31" t="n">
        <v>52524.72268</v>
      </c>
      <c r="F16" s="31" t="n">
        <v>33782.40806</v>
      </c>
      <c r="G16" s="32" t="n">
        <v>64.3</v>
      </c>
      <c r="H16" s="32" t="n">
        <v>108.4</v>
      </c>
    </row>
    <row r="17" s="7" customFormat="true" ht="42.75" hidden="false" customHeight="false" outlineLevel="0" collapsed="false">
      <c r="A17" s="29" t="s">
        <v>28</v>
      </c>
      <c r="B17" s="30" t="s">
        <v>29</v>
      </c>
      <c r="C17" s="30"/>
      <c r="D17" s="31" t="n">
        <v>30295.11992</v>
      </c>
      <c r="E17" s="31" t="n">
        <v>51279.17158</v>
      </c>
      <c r="F17" s="31" t="n">
        <v>32972.86865</v>
      </c>
      <c r="G17" s="32" t="n">
        <v>64.3</v>
      </c>
      <c r="H17" s="32" t="n">
        <v>108.8</v>
      </c>
    </row>
    <row r="18" s="7" customFormat="true" ht="42.75" hidden="false" customHeight="false" outlineLevel="0" collapsed="false">
      <c r="A18" s="29" t="s">
        <v>30</v>
      </c>
      <c r="B18" s="30" t="s">
        <v>31</v>
      </c>
      <c r="C18" s="30"/>
      <c r="D18" s="31" t="n">
        <v>21429.28097</v>
      </c>
      <c r="E18" s="31" t="n">
        <v>35066.04976</v>
      </c>
      <c r="F18" s="31" t="n">
        <v>22743.01909</v>
      </c>
      <c r="G18" s="32" t="n">
        <v>64.9</v>
      </c>
      <c r="H18" s="32" t="n">
        <v>106.1</v>
      </c>
    </row>
    <row r="19" s="7" customFormat="true" ht="14.25" hidden="false" customHeight="false" outlineLevel="0" collapsed="false">
      <c r="A19" s="3" t="s">
        <v>32</v>
      </c>
      <c r="B19" s="4" t="s">
        <v>31</v>
      </c>
      <c r="C19" s="4" t="s">
        <v>33</v>
      </c>
      <c r="D19" s="5" t="n">
        <v>9234.68672</v>
      </c>
      <c r="E19" s="5" t="n">
        <v>9510.8</v>
      </c>
      <c r="F19" s="5" t="n">
        <v>7172.51861</v>
      </c>
      <c r="G19" s="6" t="n">
        <v>75.4</v>
      </c>
      <c r="H19" s="6" t="n">
        <v>77.7</v>
      </c>
    </row>
    <row r="20" s="7" customFormat="true" ht="33.75" hidden="false" customHeight="false" outlineLevel="0" collapsed="false">
      <c r="A20" s="3" t="s">
        <v>34</v>
      </c>
      <c r="B20" s="4" t="s">
        <v>31</v>
      </c>
      <c r="C20" s="4" t="s">
        <v>35</v>
      </c>
      <c r="D20" s="5" t="n">
        <v>2506.91679</v>
      </c>
      <c r="E20" s="5" t="n">
        <v>3215.08764</v>
      </c>
      <c r="F20" s="5" t="n">
        <v>2239.64308</v>
      </c>
      <c r="G20" s="6" t="n">
        <v>69.7</v>
      </c>
      <c r="H20" s="6" t="n">
        <v>89.3</v>
      </c>
    </row>
    <row r="21" s="7" customFormat="true" ht="14.25" hidden="false" customHeight="false" outlineLevel="0" collapsed="false">
      <c r="A21" s="3" t="s">
        <v>36</v>
      </c>
      <c r="B21" s="4" t="s">
        <v>31</v>
      </c>
      <c r="C21" s="4" t="s">
        <v>37</v>
      </c>
      <c r="D21" s="5" t="n">
        <v>3.869</v>
      </c>
      <c r="E21" s="5" t="n">
        <v>20.8</v>
      </c>
      <c r="F21" s="5" t="n">
        <v>1.4</v>
      </c>
      <c r="G21" s="6" t="n">
        <v>6.7</v>
      </c>
      <c r="H21" s="6" t="n">
        <v>36.2</v>
      </c>
    </row>
    <row r="22" s="7" customFormat="true" ht="45" hidden="false" customHeight="false" outlineLevel="0" collapsed="false">
      <c r="A22" s="3" t="s">
        <v>38</v>
      </c>
      <c r="B22" s="4" t="s">
        <v>31</v>
      </c>
      <c r="C22" s="4" t="s">
        <v>39</v>
      </c>
      <c r="D22" s="5" t="n">
        <v>9683.80846</v>
      </c>
      <c r="E22" s="5" t="n">
        <v>22319.36212</v>
      </c>
      <c r="F22" s="5" t="n">
        <v>13329.4574</v>
      </c>
      <c r="G22" s="6" t="n">
        <v>59.7</v>
      </c>
      <c r="H22" s="6" t="n">
        <v>137.6</v>
      </c>
    </row>
    <row r="23" s="7" customFormat="true" ht="42.75" hidden="false" customHeight="false" outlineLevel="0" collapsed="false">
      <c r="A23" s="29" t="s">
        <v>40</v>
      </c>
      <c r="B23" s="30" t="s">
        <v>41</v>
      </c>
      <c r="C23" s="30"/>
      <c r="D23" s="31" t="n">
        <v>539.62097</v>
      </c>
      <c r="E23" s="31" t="n">
        <v>838</v>
      </c>
      <c r="F23" s="31" t="n">
        <v>687.14724</v>
      </c>
      <c r="G23" s="32" t="n">
        <v>82</v>
      </c>
      <c r="H23" s="32" t="n">
        <v>127.3</v>
      </c>
    </row>
    <row r="24" s="7" customFormat="true" ht="22.5" hidden="false" customHeight="false" outlineLevel="0" collapsed="false">
      <c r="A24" s="3" t="s">
        <v>42</v>
      </c>
      <c r="B24" s="4" t="s">
        <v>41</v>
      </c>
      <c r="C24" s="4" t="s">
        <v>43</v>
      </c>
      <c r="D24" s="5" t="n">
        <v>539.62097</v>
      </c>
      <c r="E24" s="5" t="n">
        <v>838</v>
      </c>
      <c r="F24" s="5" t="n">
        <v>687.14724</v>
      </c>
      <c r="G24" s="6" t="n">
        <v>82</v>
      </c>
      <c r="H24" s="6" t="n">
        <v>127.3</v>
      </c>
    </row>
    <row r="25" s="7" customFormat="true" ht="21.75" hidden="false" customHeight="false" outlineLevel="0" collapsed="false">
      <c r="A25" s="29" t="s">
        <v>44</v>
      </c>
      <c r="B25" s="30" t="s">
        <v>45</v>
      </c>
      <c r="C25" s="30"/>
      <c r="D25" s="31" t="n">
        <v>7804.13437</v>
      </c>
      <c r="E25" s="31" t="n">
        <v>13670.06074</v>
      </c>
      <c r="F25" s="31" t="n">
        <v>9001.60612</v>
      </c>
      <c r="G25" s="32" t="n">
        <v>65.8</v>
      </c>
      <c r="H25" s="32" t="n">
        <v>115.3</v>
      </c>
    </row>
    <row r="26" s="7" customFormat="true" ht="22.5" hidden="false" customHeight="false" outlineLevel="0" collapsed="false">
      <c r="A26" s="3" t="s">
        <v>42</v>
      </c>
      <c r="B26" s="4" t="s">
        <v>45</v>
      </c>
      <c r="C26" s="4" t="s">
        <v>43</v>
      </c>
      <c r="D26" s="5" t="n">
        <v>4.9555</v>
      </c>
      <c r="E26" s="5" t="n">
        <v>0.69</v>
      </c>
      <c r="F26" s="5" t="n">
        <v>0.14282</v>
      </c>
      <c r="G26" s="6" t="n">
        <v>20.7</v>
      </c>
      <c r="H26" s="6" t="n">
        <v>2.9</v>
      </c>
    </row>
    <row r="27" s="7" customFormat="true" ht="14.25" hidden="false" customHeight="false" outlineLevel="0" collapsed="false">
      <c r="A27" s="3" t="s">
        <v>36</v>
      </c>
      <c r="B27" s="4" t="s">
        <v>45</v>
      </c>
      <c r="C27" s="4" t="s">
        <v>37</v>
      </c>
      <c r="D27" s="5" t="n">
        <v>6075.07887</v>
      </c>
      <c r="E27" s="5" t="n">
        <v>2855.06992</v>
      </c>
      <c r="F27" s="5" t="n">
        <v>1149.12867</v>
      </c>
      <c r="G27" s="6" t="n">
        <v>40.2</v>
      </c>
      <c r="H27" s="6" t="n">
        <v>18.9</v>
      </c>
    </row>
    <row r="28" s="7" customFormat="true" ht="14.25" hidden="false" customHeight="false" outlineLevel="0" collapsed="false">
      <c r="A28" s="3" t="s">
        <v>46</v>
      </c>
      <c r="B28" s="4" t="s">
        <v>45</v>
      </c>
      <c r="C28" s="4" t="s">
        <v>47</v>
      </c>
      <c r="D28" s="5"/>
      <c r="E28" s="5" t="n">
        <v>4113.68286</v>
      </c>
      <c r="F28" s="5" t="n">
        <v>3943.67463</v>
      </c>
      <c r="G28" s="6" t="n">
        <v>95.9</v>
      </c>
      <c r="H28" s="6"/>
    </row>
    <row r="29" s="7" customFormat="true" ht="45" hidden="false" customHeight="false" outlineLevel="0" collapsed="false">
      <c r="A29" s="3" t="s">
        <v>38</v>
      </c>
      <c r="B29" s="4" t="s">
        <v>45</v>
      </c>
      <c r="C29" s="4" t="s">
        <v>39</v>
      </c>
      <c r="D29" s="5" t="n">
        <v>1724.1</v>
      </c>
      <c r="E29" s="5" t="n">
        <v>6700.61796</v>
      </c>
      <c r="F29" s="5" t="n">
        <v>3908.66</v>
      </c>
      <c r="G29" s="6" t="n">
        <v>58.3</v>
      </c>
      <c r="H29" s="6" t="n">
        <v>226.7</v>
      </c>
    </row>
    <row r="30" s="7" customFormat="true" ht="21.75" hidden="false" customHeight="false" outlineLevel="0" collapsed="false">
      <c r="A30" s="29" t="s">
        <v>48</v>
      </c>
      <c r="B30" s="30" t="s">
        <v>49</v>
      </c>
      <c r="C30" s="30"/>
      <c r="D30" s="31" t="n">
        <v>8.6</v>
      </c>
      <c r="E30" s="31" t="n">
        <v>17.6</v>
      </c>
      <c r="F30" s="31" t="n">
        <v>17.58</v>
      </c>
      <c r="G30" s="32" t="n">
        <v>99.9</v>
      </c>
      <c r="H30" s="32" t="n">
        <v>204.4</v>
      </c>
    </row>
    <row r="31" s="7" customFormat="true" ht="14.25" hidden="false" customHeight="false" outlineLevel="0" collapsed="false">
      <c r="A31" s="3" t="s">
        <v>36</v>
      </c>
      <c r="B31" s="4" t="s">
        <v>49</v>
      </c>
      <c r="C31" s="4" t="s">
        <v>37</v>
      </c>
      <c r="D31" s="5" t="n">
        <v>3</v>
      </c>
      <c r="E31" s="5" t="n">
        <v>8.6</v>
      </c>
      <c r="F31" s="5" t="n">
        <v>8.58</v>
      </c>
      <c r="G31" s="6" t="n">
        <v>99.8</v>
      </c>
      <c r="H31" s="6" t="n">
        <v>286</v>
      </c>
    </row>
    <row r="32" s="7" customFormat="true" ht="45" hidden="false" customHeight="false" outlineLevel="0" collapsed="false">
      <c r="A32" s="3" t="s">
        <v>38</v>
      </c>
      <c r="B32" s="4" t="s">
        <v>49</v>
      </c>
      <c r="C32" s="4" t="s">
        <v>39</v>
      </c>
      <c r="D32" s="5"/>
      <c r="E32" s="5" t="n">
        <v>9</v>
      </c>
      <c r="F32" s="5" t="n">
        <v>9</v>
      </c>
      <c r="G32" s="6" t="n">
        <v>100</v>
      </c>
      <c r="H32" s="6"/>
    </row>
    <row r="33" s="7" customFormat="true" ht="14.25" hidden="false" customHeight="false" outlineLevel="0" collapsed="false">
      <c r="A33" s="3" t="s">
        <v>50</v>
      </c>
      <c r="B33" s="4" t="s">
        <v>49</v>
      </c>
      <c r="C33" s="4" t="s">
        <v>51</v>
      </c>
      <c r="D33" s="5" t="n">
        <v>5.6</v>
      </c>
      <c r="E33" s="5"/>
      <c r="F33" s="5"/>
      <c r="G33" s="6"/>
      <c r="H33" s="6" t="n">
        <v>0</v>
      </c>
    </row>
    <row r="34" s="7" customFormat="true" ht="21.75" hidden="false" customHeight="false" outlineLevel="0" collapsed="false">
      <c r="A34" s="29" t="s">
        <v>52</v>
      </c>
      <c r="B34" s="30" t="s">
        <v>53</v>
      </c>
      <c r="C34" s="30"/>
      <c r="D34" s="31" t="n">
        <v>2.292</v>
      </c>
      <c r="E34" s="31" t="n">
        <v>8.4</v>
      </c>
      <c r="F34" s="31"/>
      <c r="G34" s="32" t="n">
        <v>0</v>
      </c>
      <c r="H34" s="32" t="n">
        <v>0</v>
      </c>
    </row>
    <row r="35" s="7" customFormat="true" ht="14.25" hidden="false" customHeight="false" outlineLevel="0" collapsed="false">
      <c r="A35" s="3" t="s">
        <v>36</v>
      </c>
      <c r="B35" s="4" t="s">
        <v>53</v>
      </c>
      <c r="C35" s="4" t="s">
        <v>37</v>
      </c>
      <c r="D35" s="5" t="n">
        <v>2.292</v>
      </c>
      <c r="E35" s="5" t="n">
        <v>8.4</v>
      </c>
      <c r="F35" s="5"/>
      <c r="G35" s="6" t="n">
        <v>0</v>
      </c>
      <c r="H35" s="6" t="n">
        <v>0</v>
      </c>
    </row>
    <row r="36" s="7" customFormat="true" ht="21.75" hidden="false" customHeight="false" outlineLevel="0" collapsed="false">
      <c r="A36" s="29" t="s">
        <v>54</v>
      </c>
      <c r="B36" s="30" t="s">
        <v>55</v>
      </c>
      <c r="C36" s="30"/>
      <c r="D36" s="31" t="n">
        <v>511.19161</v>
      </c>
      <c r="E36" s="31" t="n">
        <v>1628.43208</v>
      </c>
      <c r="F36" s="31" t="n">
        <v>522.8872</v>
      </c>
      <c r="G36" s="32" t="n">
        <v>32.1</v>
      </c>
      <c r="H36" s="32" t="n">
        <v>102.3</v>
      </c>
    </row>
    <row r="37" s="7" customFormat="true" ht="14.25" hidden="false" customHeight="false" outlineLevel="0" collapsed="false">
      <c r="A37" s="3" t="s">
        <v>36</v>
      </c>
      <c r="B37" s="4" t="s">
        <v>55</v>
      </c>
      <c r="C37" s="4" t="s">
        <v>37</v>
      </c>
      <c r="D37" s="5" t="n">
        <v>511.19161</v>
      </c>
      <c r="E37" s="5" t="n">
        <v>1628.43208</v>
      </c>
      <c r="F37" s="5" t="n">
        <v>522.8872</v>
      </c>
      <c r="G37" s="6" t="n">
        <v>32.1</v>
      </c>
      <c r="H37" s="6" t="n">
        <v>102.3</v>
      </c>
    </row>
    <row r="38" s="7" customFormat="true" ht="21.75" hidden="false" customHeight="false" outlineLevel="0" collapsed="false">
      <c r="A38" s="29" t="s">
        <v>56</v>
      </c>
      <c r="B38" s="30" t="s">
        <v>57</v>
      </c>
      <c r="C38" s="30"/>
      <c r="D38" s="31"/>
      <c r="E38" s="31" t="n">
        <v>50.629</v>
      </c>
      <c r="F38" s="31" t="n">
        <v>0.629</v>
      </c>
      <c r="G38" s="32" t="n">
        <v>1.2</v>
      </c>
      <c r="H38" s="32"/>
    </row>
    <row r="39" s="7" customFormat="true" ht="14.25" hidden="false" customHeight="false" outlineLevel="0" collapsed="false">
      <c r="A39" s="3" t="s">
        <v>36</v>
      </c>
      <c r="B39" s="4" t="s">
        <v>57</v>
      </c>
      <c r="C39" s="4" t="s">
        <v>37</v>
      </c>
      <c r="D39" s="5"/>
      <c r="E39" s="5" t="n">
        <v>50</v>
      </c>
      <c r="F39" s="5"/>
      <c r="G39" s="6" t="n">
        <v>0</v>
      </c>
      <c r="H39" s="6"/>
    </row>
    <row r="40" s="7" customFormat="true" ht="45" hidden="false" customHeight="false" outlineLevel="0" collapsed="false">
      <c r="A40" s="3" t="s">
        <v>38</v>
      </c>
      <c r="B40" s="4" t="s">
        <v>57</v>
      </c>
      <c r="C40" s="4" t="s">
        <v>39</v>
      </c>
      <c r="D40" s="5"/>
      <c r="E40" s="5" t="n">
        <v>0.629</v>
      </c>
      <c r="F40" s="5" t="n">
        <v>0.629</v>
      </c>
      <c r="G40" s="6" t="n">
        <v>100</v>
      </c>
      <c r="H40" s="6"/>
    </row>
    <row r="41" s="7" customFormat="true" ht="21.75" hidden="false" customHeight="false" outlineLevel="0" collapsed="false">
      <c r="A41" s="29" t="s">
        <v>58</v>
      </c>
      <c r="B41" s="30" t="s">
        <v>59</v>
      </c>
      <c r="C41" s="30"/>
      <c r="D41" s="31" t="n">
        <v>785.05584</v>
      </c>
      <c r="E41" s="31" t="n">
        <v>1056.6511</v>
      </c>
      <c r="F41" s="31" t="n">
        <v>651.77186</v>
      </c>
      <c r="G41" s="32" t="n">
        <v>61.7</v>
      </c>
      <c r="H41" s="32" t="n">
        <v>83</v>
      </c>
    </row>
    <row r="42" s="7" customFormat="true" ht="74.25" hidden="false" customHeight="false" outlineLevel="0" collapsed="false">
      <c r="A42" s="29" t="s">
        <v>60</v>
      </c>
      <c r="B42" s="30" t="s">
        <v>61</v>
      </c>
      <c r="C42" s="30"/>
      <c r="D42" s="31" t="n">
        <v>742.46131</v>
      </c>
      <c r="E42" s="31" t="n">
        <v>987.4</v>
      </c>
      <c r="F42" s="31" t="n">
        <v>599.64006</v>
      </c>
      <c r="G42" s="32" t="n">
        <v>60.7</v>
      </c>
      <c r="H42" s="32" t="n">
        <v>80.8</v>
      </c>
    </row>
    <row r="43" s="7" customFormat="true" ht="14.25" hidden="false" customHeight="false" outlineLevel="0" collapsed="false">
      <c r="A43" s="3" t="s">
        <v>32</v>
      </c>
      <c r="B43" s="4" t="s">
        <v>61</v>
      </c>
      <c r="C43" s="4" t="s">
        <v>33</v>
      </c>
      <c r="D43" s="5" t="n">
        <v>2.844</v>
      </c>
      <c r="E43" s="5" t="n">
        <v>4.7</v>
      </c>
      <c r="F43" s="5" t="n">
        <v>2.4</v>
      </c>
      <c r="G43" s="6" t="n">
        <v>51.1</v>
      </c>
      <c r="H43" s="6" t="n">
        <v>84.4</v>
      </c>
    </row>
    <row r="44" s="7" customFormat="true" ht="33.75" hidden="false" customHeight="false" outlineLevel="0" collapsed="false">
      <c r="A44" s="3" t="s">
        <v>34</v>
      </c>
      <c r="B44" s="4" t="s">
        <v>61</v>
      </c>
      <c r="C44" s="4" t="s">
        <v>35</v>
      </c>
      <c r="D44" s="5" t="n">
        <v>0.85889</v>
      </c>
      <c r="E44" s="5" t="n">
        <v>1.4</v>
      </c>
      <c r="F44" s="5" t="n">
        <v>0.7248</v>
      </c>
      <c r="G44" s="6" t="n">
        <v>51.8</v>
      </c>
      <c r="H44" s="6" t="n">
        <v>84.4</v>
      </c>
    </row>
    <row r="45" s="7" customFormat="true" ht="14.25" hidden="false" customHeight="false" outlineLevel="0" collapsed="false">
      <c r="A45" s="3" t="s">
        <v>36</v>
      </c>
      <c r="B45" s="4" t="s">
        <v>61</v>
      </c>
      <c r="C45" s="4" t="s">
        <v>37</v>
      </c>
      <c r="D45" s="5"/>
      <c r="E45" s="5" t="n">
        <v>0.4</v>
      </c>
      <c r="F45" s="5"/>
      <c r="G45" s="6" t="n">
        <v>0</v>
      </c>
      <c r="H45" s="6"/>
    </row>
    <row r="46" s="7" customFormat="true" ht="22.5" hidden="false" customHeight="false" outlineLevel="0" collapsed="false">
      <c r="A46" s="3" t="s">
        <v>62</v>
      </c>
      <c r="B46" s="4" t="s">
        <v>61</v>
      </c>
      <c r="C46" s="4" t="s">
        <v>63</v>
      </c>
      <c r="D46" s="5" t="n">
        <v>509.40653</v>
      </c>
      <c r="E46" s="5" t="n">
        <v>600.7</v>
      </c>
      <c r="F46" s="5" t="n">
        <v>345.22607</v>
      </c>
      <c r="G46" s="6" t="n">
        <v>57.5</v>
      </c>
      <c r="H46" s="6" t="n">
        <v>67.8</v>
      </c>
    </row>
    <row r="47" s="7" customFormat="true" ht="14.25" hidden="false" customHeight="false" outlineLevel="0" collapsed="false">
      <c r="A47" s="3" t="s">
        <v>50</v>
      </c>
      <c r="B47" s="4" t="s">
        <v>61</v>
      </c>
      <c r="C47" s="4" t="s">
        <v>51</v>
      </c>
      <c r="D47" s="5" t="n">
        <v>229.35189</v>
      </c>
      <c r="E47" s="5" t="n">
        <v>380.2</v>
      </c>
      <c r="F47" s="5" t="n">
        <v>251.28919</v>
      </c>
      <c r="G47" s="6" t="n">
        <v>66.1</v>
      </c>
      <c r="H47" s="6" t="n">
        <v>109.6</v>
      </c>
    </row>
    <row r="48" s="7" customFormat="true" ht="105.75" hidden="false" customHeight="false" outlineLevel="0" collapsed="false">
      <c r="A48" s="29" t="s">
        <v>64</v>
      </c>
      <c r="B48" s="30" t="s">
        <v>65</v>
      </c>
      <c r="C48" s="30"/>
      <c r="D48" s="31" t="n">
        <v>14.03723</v>
      </c>
      <c r="E48" s="31" t="n">
        <v>37.352</v>
      </c>
      <c r="F48" s="31" t="n">
        <v>24.59</v>
      </c>
      <c r="G48" s="32" t="n">
        <v>65.8</v>
      </c>
      <c r="H48" s="32" t="n">
        <v>175.2</v>
      </c>
    </row>
    <row r="49" s="7" customFormat="true" ht="14.25" hidden="false" customHeight="false" outlineLevel="0" collapsed="false">
      <c r="A49" s="3" t="s">
        <v>32</v>
      </c>
      <c r="B49" s="4" t="s">
        <v>65</v>
      </c>
      <c r="C49" s="4" t="s">
        <v>33</v>
      </c>
      <c r="D49" s="5"/>
      <c r="E49" s="5" t="n">
        <v>0.7</v>
      </c>
      <c r="F49" s="5"/>
      <c r="G49" s="6" t="n">
        <v>0</v>
      </c>
      <c r="H49" s="6"/>
    </row>
    <row r="50" s="7" customFormat="true" ht="33.75" hidden="false" customHeight="false" outlineLevel="0" collapsed="false">
      <c r="A50" s="3" t="s">
        <v>34</v>
      </c>
      <c r="B50" s="4" t="s">
        <v>65</v>
      </c>
      <c r="C50" s="4" t="s">
        <v>35</v>
      </c>
      <c r="D50" s="5"/>
      <c r="E50" s="5" t="n">
        <v>0.2</v>
      </c>
      <c r="F50" s="5"/>
      <c r="G50" s="6" t="n">
        <v>0</v>
      </c>
      <c r="H50" s="6"/>
    </row>
    <row r="51" s="7" customFormat="true" ht="14.25" hidden="false" customHeight="false" outlineLevel="0" collapsed="false">
      <c r="A51" s="3" t="s">
        <v>36</v>
      </c>
      <c r="B51" s="4" t="s">
        <v>65</v>
      </c>
      <c r="C51" s="4" t="s">
        <v>37</v>
      </c>
      <c r="D51" s="5" t="n">
        <v>13.77726</v>
      </c>
      <c r="E51" s="5" t="n">
        <v>24.952</v>
      </c>
      <c r="F51" s="5" t="n">
        <v>13.89</v>
      </c>
      <c r="G51" s="6" t="n">
        <v>55.7</v>
      </c>
      <c r="H51" s="6" t="n">
        <v>100.8</v>
      </c>
    </row>
    <row r="52" s="7" customFormat="true" ht="14.25" hidden="false" customHeight="false" outlineLevel="0" collapsed="false">
      <c r="A52" s="3" t="s">
        <v>50</v>
      </c>
      <c r="B52" s="4" t="s">
        <v>65</v>
      </c>
      <c r="C52" s="4" t="s">
        <v>51</v>
      </c>
      <c r="D52" s="5" t="n">
        <v>0.25997</v>
      </c>
      <c r="E52" s="5" t="n">
        <v>11.5</v>
      </c>
      <c r="F52" s="5" t="n">
        <v>10.7</v>
      </c>
      <c r="G52" s="6" t="n">
        <v>93</v>
      </c>
      <c r="H52" s="6" t="n">
        <v>4115.9</v>
      </c>
    </row>
    <row r="53" s="7" customFormat="true" ht="84.75" hidden="false" customHeight="false" outlineLevel="0" collapsed="false">
      <c r="A53" s="29" t="s">
        <v>66</v>
      </c>
      <c r="B53" s="30" t="s">
        <v>67</v>
      </c>
      <c r="C53" s="30"/>
      <c r="D53" s="31" t="n">
        <v>27.7373</v>
      </c>
      <c r="E53" s="31" t="n">
        <v>31.5871</v>
      </c>
      <c r="F53" s="31" t="n">
        <v>27.2718</v>
      </c>
      <c r="G53" s="32" t="n">
        <v>86.3</v>
      </c>
      <c r="H53" s="32" t="n">
        <v>98.3</v>
      </c>
    </row>
    <row r="54" s="7" customFormat="true" ht="14.25" hidden="false" customHeight="false" outlineLevel="0" collapsed="false">
      <c r="A54" s="3" t="s">
        <v>36</v>
      </c>
      <c r="B54" s="4" t="s">
        <v>67</v>
      </c>
      <c r="C54" s="4" t="s">
        <v>37</v>
      </c>
      <c r="D54" s="5" t="n">
        <v>10.9029</v>
      </c>
      <c r="E54" s="5" t="n">
        <v>15.76677</v>
      </c>
      <c r="F54" s="5" t="n">
        <v>15.0938</v>
      </c>
      <c r="G54" s="6" t="n">
        <v>95.7</v>
      </c>
      <c r="H54" s="6" t="n">
        <v>138.4</v>
      </c>
    </row>
    <row r="55" s="7" customFormat="true" ht="14.25" hidden="false" customHeight="false" outlineLevel="0" collapsed="false">
      <c r="A55" s="3" t="s">
        <v>50</v>
      </c>
      <c r="B55" s="4" t="s">
        <v>67</v>
      </c>
      <c r="C55" s="4" t="s">
        <v>51</v>
      </c>
      <c r="D55" s="5" t="n">
        <v>16.8344</v>
      </c>
      <c r="E55" s="5" t="n">
        <v>15.82033</v>
      </c>
      <c r="F55" s="5" t="n">
        <v>12.178</v>
      </c>
      <c r="G55" s="6" t="n">
        <v>77</v>
      </c>
      <c r="H55" s="6" t="n">
        <v>72.3</v>
      </c>
    </row>
    <row r="56" s="7" customFormat="true" ht="63.75" hidden="false" customHeight="false" outlineLevel="0" collapsed="false">
      <c r="A56" s="29" t="s">
        <v>68</v>
      </c>
      <c r="B56" s="30" t="s">
        <v>69</v>
      </c>
      <c r="C56" s="30"/>
      <c r="D56" s="31" t="n">
        <v>0.82</v>
      </c>
      <c r="E56" s="31" t="n">
        <v>0.312</v>
      </c>
      <c r="F56" s="31" t="n">
        <v>0.27</v>
      </c>
      <c r="G56" s="32" t="n">
        <v>86.5</v>
      </c>
      <c r="H56" s="32" t="n">
        <v>32.9</v>
      </c>
    </row>
    <row r="57" s="7" customFormat="true" ht="14.25" hidden="false" customHeight="false" outlineLevel="0" collapsed="false">
      <c r="A57" s="3" t="s">
        <v>36</v>
      </c>
      <c r="B57" s="4" t="s">
        <v>69</v>
      </c>
      <c r="C57" s="4" t="s">
        <v>37</v>
      </c>
      <c r="D57" s="5" t="n">
        <v>0.328</v>
      </c>
      <c r="E57" s="5" t="n">
        <v>0.134</v>
      </c>
      <c r="F57" s="5" t="n">
        <v>0.092</v>
      </c>
      <c r="G57" s="6" t="n">
        <v>68.7</v>
      </c>
      <c r="H57" s="6" t="n">
        <v>28</v>
      </c>
    </row>
    <row r="58" s="7" customFormat="true" ht="14.25" hidden="false" customHeight="false" outlineLevel="0" collapsed="false">
      <c r="A58" s="3" t="s">
        <v>50</v>
      </c>
      <c r="B58" s="4" t="s">
        <v>69</v>
      </c>
      <c r="C58" s="4" t="s">
        <v>51</v>
      </c>
      <c r="D58" s="5" t="n">
        <v>0.492</v>
      </c>
      <c r="E58" s="5" t="n">
        <v>0.178</v>
      </c>
      <c r="F58" s="5" t="n">
        <v>0.178</v>
      </c>
      <c r="G58" s="6" t="n">
        <v>100</v>
      </c>
      <c r="H58" s="6" t="n">
        <v>36.2</v>
      </c>
    </row>
    <row r="59" s="7" customFormat="true" ht="14.25" hidden="false" customHeight="false" outlineLevel="0" collapsed="false">
      <c r="A59" s="29" t="s">
        <v>70</v>
      </c>
      <c r="B59" s="30" t="s">
        <v>71</v>
      </c>
      <c r="C59" s="30"/>
      <c r="D59" s="31" t="n">
        <v>79.5655</v>
      </c>
      <c r="E59" s="31" t="n">
        <v>188.9</v>
      </c>
      <c r="F59" s="31" t="n">
        <v>157.76755</v>
      </c>
      <c r="G59" s="32" t="n">
        <v>83.5</v>
      </c>
      <c r="H59" s="32" t="n">
        <v>198.3</v>
      </c>
    </row>
    <row r="60" s="7" customFormat="true" ht="14.25" hidden="false" customHeight="false" outlineLevel="0" collapsed="false">
      <c r="A60" s="29" t="s">
        <v>72</v>
      </c>
      <c r="B60" s="30" t="s">
        <v>73</v>
      </c>
      <c r="C60" s="30"/>
      <c r="D60" s="31" t="n">
        <v>19.7</v>
      </c>
      <c r="E60" s="31" t="n">
        <v>6</v>
      </c>
      <c r="F60" s="31" t="n">
        <v>2.5</v>
      </c>
      <c r="G60" s="32" t="n">
        <v>41.7</v>
      </c>
      <c r="H60" s="32" t="n">
        <v>12.7</v>
      </c>
    </row>
    <row r="61" s="7" customFormat="true" ht="45" hidden="false" customHeight="false" outlineLevel="0" collapsed="false">
      <c r="A61" s="3" t="s">
        <v>38</v>
      </c>
      <c r="B61" s="4" t="s">
        <v>73</v>
      </c>
      <c r="C61" s="4" t="s">
        <v>39</v>
      </c>
      <c r="D61" s="5" t="n">
        <v>19.7</v>
      </c>
      <c r="E61" s="5" t="n">
        <v>2.5</v>
      </c>
      <c r="F61" s="5" t="n">
        <v>2.5</v>
      </c>
      <c r="G61" s="6" t="n">
        <v>100</v>
      </c>
      <c r="H61" s="6" t="n">
        <v>12.7</v>
      </c>
    </row>
    <row r="62" s="7" customFormat="true" ht="14.25" hidden="false" customHeight="false" outlineLevel="0" collapsed="false">
      <c r="A62" s="3" t="s">
        <v>74</v>
      </c>
      <c r="B62" s="4" t="s">
        <v>73</v>
      </c>
      <c r="C62" s="4" t="s">
        <v>75</v>
      </c>
      <c r="D62" s="5"/>
      <c r="E62" s="5" t="n">
        <v>3.5</v>
      </c>
      <c r="F62" s="5"/>
      <c r="G62" s="6" t="n">
        <v>0</v>
      </c>
      <c r="H62" s="6"/>
    </row>
    <row r="63" s="7" customFormat="true" ht="14.25" hidden="false" customHeight="false" outlineLevel="0" collapsed="false">
      <c r="A63" s="29" t="s">
        <v>76</v>
      </c>
      <c r="B63" s="30" t="s">
        <v>77</v>
      </c>
      <c r="C63" s="30"/>
      <c r="D63" s="31" t="n">
        <v>59.8655</v>
      </c>
      <c r="E63" s="31" t="n">
        <v>182.9</v>
      </c>
      <c r="F63" s="31" t="n">
        <v>155.26755</v>
      </c>
      <c r="G63" s="32" t="n">
        <v>84.9</v>
      </c>
      <c r="H63" s="32" t="n">
        <v>259.4</v>
      </c>
    </row>
    <row r="64" s="7" customFormat="true" ht="45" hidden="false" customHeight="false" outlineLevel="0" collapsed="false">
      <c r="A64" s="3" t="s">
        <v>38</v>
      </c>
      <c r="B64" s="4" t="s">
        <v>77</v>
      </c>
      <c r="C64" s="4" t="s">
        <v>39</v>
      </c>
      <c r="D64" s="5" t="n">
        <v>14.19577</v>
      </c>
      <c r="E64" s="5" t="n">
        <v>30.5</v>
      </c>
      <c r="F64" s="5" t="n">
        <v>29.26025</v>
      </c>
      <c r="G64" s="6" t="n">
        <v>95.9</v>
      </c>
      <c r="H64" s="6" t="n">
        <v>206.1</v>
      </c>
    </row>
    <row r="65" s="7" customFormat="true" ht="22.5" hidden="false" customHeight="false" outlineLevel="0" collapsed="false">
      <c r="A65" s="3" t="s">
        <v>78</v>
      </c>
      <c r="B65" s="4" t="s">
        <v>77</v>
      </c>
      <c r="C65" s="4" t="s">
        <v>79</v>
      </c>
      <c r="D65" s="5" t="n">
        <v>45.66973</v>
      </c>
      <c r="E65" s="5" t="n">
        <v>152.4</v>
      </c>
      <c r="F65" s="5" t="n">
        <v>126.0073</v>
      </c>
      <c r="G65" s="6" t="n">
        <v>82.7</v>
      </c>
      <c r="H65" s="6" t="n">
        <v>275.9</v>
      </c>
    </row>
    <row r="66" s="7" customFormat="true" ht="14.25" hidden="false" customHeight="false" outlineLevel="0" collapsed="false">
      <c r="A66" s="29" t="s">
        <v>80</v>
      </c>
      <c r="B66" s="30" t="s">
        <v>81</v>
      </c>
      <c r="C66" s="30"/>
      <c r="D66" s="31" t="n">
        <v>113478.24646</v>
      </c>
      <c r="E66" s="31" t="n">
        <v>209492.66455</v>
      </c>
      <c r="F66" s="31" t="n">
        <v>143141.15882</v>
      </c>
      <c r="G66" s="32" t="n">
        <v>68.3</v>
      </c>
      <c r="H66" s="32" t="n">
        <v>126.1</v>
      </c>
    </row>
    <row r="67" s="7" customFormat="true" ht="42.75" hidden="false" customHeight="false" outlineLevel="0" collapsed="false">
      <c r="A67" s="29" t="s">
        <v>82</v>
      </c>
      <c r="B67" s="30" t="s">
        <v>83</v>
      </c>
      <c r="C67" s="30"/>
      <c r="D67" s="31" t="n">
        <v>112591.04957</v>
      </c>
      <c r="E67" s="31" t="n">
        <v>205214.32443</v>
      </c>
      <c r="F67" s="31" t="n">
        <v>141824.46698</v>
      </c>
      <c r="G67" s="32" t="n">
        <v>69.1</v>
      </c>
      <c r="H67" s="32" t="n">
        <v>126</v>
      </c>
    </row>
    <row r="68" s="7" customFormat="true" ht="84.75" hidden="false" customHeight="false" outlineLevel="0" collapsed="false">
      <c r="A68" s="29" t="s">
        <v>84</v>
      </c>
      <c r="B68" s="30" t="s">
        <v>85</v>
      </c>
      <c r="C68" s="30"/>
      <c r="D68" s="31" t="n">
        <v>84650.56771</v>
      </c>
      <c r="E68" s="31" t="n">
        <v>125648.13401</v>
      </c>
      <c r="F68" s="31" t="n">
        <v>91475.35582</v>
      </c>
      <c r="G68" s="32" t="n">
        <v>72.8</v>
      </c>
      <c r="H68" s="32" t="n">
        <v>108.1</v>
      </c>
    </row>
    <row r="69" s="7" customFormat="true" ht="14.25" hidden="false" customHeight="false" outlineLevel="0" collapsed="false">
      <c r="A69" s="3" t="s">
        <v>32</v>
      </c>
      <c r="B69" s="4" t="s">
        <v>85</v>
      </c>
      <c r="C69" s="4" t="s">
        <v>33</v>
      </c>
      <c r="D69" s="5" t="n">
        <v>49340.71947</v>
      </c>
      <c r="E69" s="5" t="n">
        <v>58258.99842</v>
      </c>
      <c r="F69" s="5" t="n">
        <v>42312.18045</v>
      </c>
      <c r="G69" s="6" t="n">
        <v>72.6</v>
      </c>
      <c r="H69" s="6" t="n">
        <v>85.8</v>
      </c>
    </row>
    <row r="70" s="7" customFormat="true" ht="33.75" hidden="false" customHeight="false" outlineLevel="0" collapsed="false">
      <c r="A70" s="3" t="s">
        <v>34</v>
      </c>
      <c r="B70" s="4" t="s">
        <v>85</v>
      </c>
      <c r="C70" s="4" t="s">
        <v>35</v>
      </c>
      <c r="D70" s="5" t="n">
        <v>12206.3862</v>
      </c>
      <c r="E70" s="5" t="n">
        <v>18988.71496</v>
      </c>
      <c r="F70" s="5" t="n">
        <v>11572.57596</v>
      </c>
      <c r="G70" s="6" t="n">
        <v>60.9</v>
      </c>
      <c r="H70" s="6" t="n">
        <v>94.8</v>
      </c>
    </row>
    <row r="71" s="7" customFormat="true" ht="14.25" hidden="false" customHeight="false" outlineLevel="0" collapsed="false">
      <c r="A71" s="3" t="s">
        <v>36</v>
      </c>
      <c r="B71" s="4" t="s">
        <v>85</v>
      </c>
      <c r="C71" s="4" t="s">
        <v>37</v>
      </c>
      <c r="D71" s="5" t="n">
        <v>17.10366</v>
      </c>
      <c r="E71" s="5" t="n">
        <v>193.28446</v>
      </c>
      <c r="F71" s="5" t="n">
        <v>36.83336</v>
      </c>
      <c r="G71" s="6" t="n">
        <v>19.1</v>
      </c>
      <c r="H71" s="6" t="n">
        <v>215.4</v>
      </c>
    </row>
    <row r="72" s="7" customFormat="true" ht="45" hidden="false" customHeight="false" outlineLevel="0" collapsed="false">
      <c r="A72" s="3" t="s">
        <v>38</v>
      </c>
      <c r="B72" s="4" t="s">
        <v>85</v>
      </c>
      <c r="C72" s="4" t="s">
        <v>39</v>
      </c>
      <c r="D72" s="5" t="n">
        <v>23086.35838</v>
      </c>
      <c r="E72" s="5" t="n">
        <v>48207.13617</v>
      </c>
      <c r="F72" s="5" t="n">
        <v>37553.76605</v>
      </c>
      <c r="G72" s="6" t="n">
        <v>77.9</v>
      </c>
      <c r="H72" s="6" t="n">
        <v>162.7</v>
      </c>
    </row>
    <row r="73" s="7" customFormat="true" ht="21.75" hidden="false" customHeight="false" outlineLevel="0" collapsed="false">
      <c r="A73" s="29" t="s">
        <v>86</v>
      </c>
      <c r="B73" s="30" t="s">
        <v>87</v>
      </c>
      <c r="C73" s="30"/>
      <c r="D73" s="31" t="n">
        <v>700.83405</v>
      </c>
      <c r="E73" s="31" t="n">
        <v>1155.71464</v>
      </c>
      <c r="F73" s="31" t="n">
        <v>808.58454</v>
      </c>
      <c r="G73" s="32" t="n">
        <v>70</v>
      </c>
      <c r="H73" s="32" t="n">
        <v>115.4</v>
      </c>
    </row>
    <row r="74" s="7" customFormat="true" ht="14.25" hidden="false" customHeight="false" outlineLevel="0" collapsed="false">
      <c r="A74" s="3" t="s">
        <v>36</v>
      </c>
      <c r="B74" s="4" t="s">
        <v>87</v>
      </c>
      <c r="C74" s="4" t="s">
        <v>37</v>
      </c>
      <c r="D74" s="5" t="n">
        <v>389.43889</v>
      </c>
      <c r="E74" s="5" t="n">
        <v>555.41464</v>
      </c>
      <c r="F74" s="5" t="n">
        <v>413.8152</v>
      </c>
      <c r="G74" s="6" t="n">
        <v>74.5</v>
      </c>
      <c r="H74" s="6" t="n">
        <v>106.3</v>
      </c>
    </row>
    <row r="75" s="7" customFormat="true" ht="14.25" hidden="false" customHeight="false" outlineLevel="0" collapsed="false">
      <c r="A75" s="3" t="s">
        <v>50</v>
      </c>
      <c r="B75" s="4" t="s">
        <v>87</v>
      </c>
      <c r="C75" s="4" t="s">
        <v>51</v>
      </c>
      <c r="D75" s="5" t="n">
        <v>311.39516</v>
      </c>
      <c r="E75" s="5" t="n">
        <v>600.3</v>
      </c>
      <c r="F75" s="5" t="n">
        <v>394.76934</v>
      </c>
      <c r="G75" s="6" t="n">
        <v>65.8</v>
      </c>
      <c r="H75" s="6" t="n">
        <v>126.8</v>
      </c>
    </row>
    <row r="76" s="7" customFormat="true" ht="42.75" hidden="false" customHeight="false" outlineLevel="0" collapsed="false">
      <c r="A76" s="29" t="s">
        <v>88</v>
      </c>
      <c r="B76" s="30" t="s">
        <v>89</v>
      </c>
      <c r="C76" s="30"/>
      <c r="D76" s="31"/>
      <c r="E76" s="31" t="n">
        <v>12360.3</v>
      </c>
      <c r="F76" s="31" t="n">
        <v>7822.26447</v>
      </c>
      <c r="G76" s="32" t="n">
        <v>63.3</v>
      </c>
      <c r="H76" s="32"/>
    </row>
    <row r="77" s="7" customFormat="true" ht="14.25" hidden="false" customHeight="false" outlineLevel="0" collapsed="false">
      <c r="A77" s="3" t="s">
        <v>32</v>
      </c>
      <c r="B77" s="4" t="s">
        <v>89</v>
      </c>
      <c r="C77" s="4" t="s">
        <v>33</v>
      </c>
      <c r="D77" s="5"/>
      <c r="E77" s="5" t="n">
        <v>5244</v>
      </c>
      <c r="F77" s="5" t="n">
        <v>3189.27117</v>
      </c>
      <c r="G77" s="6" t="n">
        <v>60.8</v>
      </c>
      <c r="H77" s="6"/>
    </row>
    <row r="78" s="7" customFormat="true" ht="33.75" hidden="false" customHeight="false" outlineLevel="0" collapsed="false">
      <c r="A78" s="3" t="s">
        <v>34</v>
      </c>
      <c r="B78" s="4" t="s">
        <v>89</v>
      </c>
      <c r="C78" s="4" t="s">
        <v>35</v>
      </c>
      <c r="D78" s="5"/>
      <c r="E78" s="5" t="n">
        <v>1546.344</v>
      </c>
      <c r="F78" s="5" t="n">
        <v>963.14147</v>
      </c>
      <c r="G78" s="6" t="n">
        <v>62.3</v>
      </c>
      <c r="H78" s="6"/>
    </row>
    <row r="79" s="7" customFormat="true" ht="14.25" hidden="false" customHeight="false" outlineLevel="0" collapsed="false">
      <c r="A79" s="3" t="s">
        <v>50</v>
      </c>
      <c r="B79" s="4" t="s">
        <v>89</v>
      </c>
      <c r="C79" s="4" t="s">
        <v>51</v>
      </c>
      <c r="D79" s="5"/>
      <c r="E79" s="5" t="n">
        <v>5569.956</v>
      </c>
      <c r="F79" s="5" t="n">
        <v>3669.85183</v>
      </c>
      <c r="G79" s="6" t="n">
        <v>65.9</v>
      </c>
      <c r="H79" s="6"/>
    </row>
    <row r="80" s="7" customFormat="true" ht="42.75" hidden="false" customHeight="false" outlineLevel="0" collapsed="false">
      <c r="A80" s="29" t="s">
        <v>40</v>
      </c>
      <c r="B80" s="30" t="s">
        <v>90</v>
      </c>
      <c r="C80" s="30"/>
      <c r="D80" s="31" t="n">
        <v>5174.66583</v>
      </c>
      <c r="E80" s="31" t="n">
        <v>6822.8</v>
      </c>
      <c r="F80" s="31" t="n">
        <v>6270.26083</v>
      </c>
      <c r="G80" s="32" t="n">
        <v>91.9</v>
      </c>
      <c r="H80" s="32" t="n">
        <v>121.2</v>
      </c>
    </row>
    <row r="81" s="7" customFormat="true" ht="22.5" hidden="false" customHeight="false" outlineLevel="0" collapsed="false">
      <c r="A81" s="3" t="s">
        <v>42</v>
      </c>
      <c r="B81" s="4" t="s">
        <v>90</v>
      </c>
      <c r="C81" s="4" t="s">
        <v>43</v>
      </c>
      <c r="D81" s="5" t="n">
        <v>2601.63023</v>
      </c>
      <c r="E81" s="5" t="n">
        <v>3358.442</v>
      </c>
      <c r="F81" s="5" t="n">
        <v>2962.55281</v>
      </c>
      <c r="G81" s="6" t="n">
        <v>88.2</v>
      </c>
      <c r="H81" s="6" t="n">
        <v>113.9</v>
      </c>
    </row>
    <row r="82" s="7" customFormat="true" ht="22.5" hidden="false" customHeight="false" outlineLevel="0" collapsed="false">
      <c r="A82" s="3" t="s">
        <v>62</v>
      </c>
      <c r="B82" s="4" t="s">
        <v>90</v>
      </c>
      <c r="C82" s="4" t="s">
        <v>63</v>
      </c>
      <c r="D82" s="5" t="n">
        <v>2573.0356</v>
      </c>
      <c r="E82" s="5" t="n">
        <v>3464.358</v>
      </c>
      <c r="F82" s="5" t="n">
        <v>3307.70802</v>
      </c>
      <c r="G82" s="6" t="n">
        <v>95.5</v>
      </c>
      <c r="H82" s="6" t="n">
        <v>128.6</v>
      </c>
    </row>
    <row r="83" s="7" customFormat="true" ht="42.75" hidden="false" customHeight="false" outlineLevel="0" collapsed="false">
      <c r="A83" s="29" t="s">
        <v>91</v>
      </c>
      <c r="B83" s="30" t="s">
        <v>92</v>
      </c>
      <c r="C83" s="30"/>
      <c r="D83" s="31" t="n">
        <v>20173.8234</v>
      </c>
      <c r="E83" s="31" t="n">
        <v>46929.53294</v>
      </c>
      <c r="F83" s="31" t="n">
        <v>30392.29388</v>
      </c>
      <c r="G83" s="32" t="n">
        <v>64.8</v>
      </c>
      <c r="H83" s="32" t="n">
        <v>150.7</v>
      </c>
    </row>
    <row r="84" s="7" customFormat="true" ht="22.5" hidden="false" customHeight="false" outlineLevel="0" collapsed="false">
      <c r="A84" s="3" t="s">
        <v>42</v>
      </c>
      <c r="B84" s="4" t="s">
        <v>92</v>
      </c>
      <c r="C84" s="4" t="s">
        <v>43</v>
      </c>
      <c r="D84" s="5" t="n">
        <v>7.71023</v>
      </c>
      <c r="E84" s="5" t="n">
        <v>12.48069</v>
      </c>
      <c r="F84" s="5" t="n">
        <v>10.615</v>
      </c>
      <c r="G84" s="6" t="n">
        <v>85.1</v>
      </c>
      <c r="H84" s="6" t="n">
        <v>137.7</v>
      </c>
    </row>
    <row r="85" s="7" customFormat="true" ht="14.25" hidden="false" customHeight="false" outlineLevel="0" collapsed="false">
      <c r="A85" s="3" t="s">
        <v>36</v>
      </c>
      <c r="B85" s="4" t="s">
        <v>92</v>
      </c>
      <c r="C85" s="4" t="s">
        <v>37</v>
      </c>
      <c r="D85" s="5" t="n">
        <v>16670.21317</v>
      </c>
      <c r="E85" s="5" t="n">
        <v>17062.83134</v>
      </c>
      <c r="F85" s="5" t="n">
        <v>7499.7363</v>
      </c>
      <c r="G85" s="6" t="n">
        <v>44</v>
      </c>
      <c r="H85" s="6" t="n">
        <v>45</v>
      </c>
    </row>
    <row r="86" s="7" customFormat="true" ht="14.25" hidden="false" customHeight="false" outlineLevel="0" collapsed="false">
      <c r="A86" s="3" t="s">
        <v>46</v>
      </c>
      <c r="B86" s="4" t="s">
        <v>92</v>
      </c>
      <c r="C86" s="4" t="s">
        <v>47</v>
      </c>
      <c r="D86" s="5"/>
      <c r="E86" s="5" t="n">
        <v>16998.39455</v>
      </c>
      <c r="F86" s="5" t="n">
        <v>15706.74547</v>
      </c>
      <c r="G86" s="6" t="n">
        <v>92.4</v>
      </c>
      <c r="H86" s="6"/>
    </row>
    <row r="87" s="7" customFormat="true" ht="22.5" hidden="false" customHeight="false" outlineLevel="0" collapsed="false">
      <c r="A87" s="3" t="s">
        <v>62</v>
      </c>
      <c r="B87" s="4" t="s">
        <v>92</v>
      </c>
      <c r="C87" s="4" t="s">
        <v>63</v>
      </c>
      <c r="D87" s="5"/>
      <c r="E87" s="5" t="n">
        <v>3</v>
      </c>
      <c r="F87" s="5" t="n">
        <v>3</v>
      </c>
      <c r="G87" s="6" t="n">
        <v>100</v>
      </c>
      <c r="H87" s="6"/>
    </row>
    <row r="88" s="7" customFormat="true" ht="45" hidden="false" customHeight="false" outlineLevel="0" collapsed="false">
      <c r="A88" s="3" t="s">
        <v>38</v>
      </c>
      <c r="B88" s="4" t="s">
        <v>92</v>
      </c>
      <c r="C88" s="4" t="s">
        <v>39</v>
      </c>
      <c r="D88" s="5" t="n">
        <v>3493.4</v>
      </c>
      <c r="E88" s="5" t="n">
        <v>12852.82636</v>
      </c>
      <c r="F88" s="5" t="n">
        <v>7172.19711</v>
      </c>
      <c r="G88" s="6" t="n">
        <v>55.8</v>
      </c>
      <c r="H88" s="6" t="n">
        <v>205.3</v>
      </c>
    </row>
    <row r="89" s="7" customFormat="true" ht="14.25" hidden="false" customHeight="false" outlineLevel="0" collapsed="false">
      <c r="A89" s="3" t="s">
        <v>93</v>
      </c>
      <c r="B89" s="4" t="s">
        <v>92</v>
      </c>
      <c r="C89" s="4" t="s">
        <v>94</v>
      </c>
      <c r="D89" s="5" t="n">
        <v>2.5</v>
      </c>
      <c r="E89" s="5"/>
      <c r="F89" s="5"/>
      <c r="G89" s="6"/>
      <c r="H89" s="6" t="n">
        <v>0</v>
      </c>
    </row>
    <row r="90" s="7" customFormat="true" ht="21.75" hidden="false" customHeight="false" outlineLevel="0" collapsed="false">
      <c r="A90" s="29" t="s">
        <v>95</v>
      </c>
      <c r="B90" s="30" t="s">
        <v>96</v>
      </c>
      <c r="C90" s="30"/>
      <c r="D90" s="31" t="n">
        <v>167.13433</v>
      </c>
      <c r="E90" s="31" t="n">
        <v>393</v>
      </c>
      <c r="F90" s="31" t="n">
        <v>295.8656</v>
      </c>
      <c r="G90" s="32" t="n">
        <v>75.3</v>
      </c>
      <c r="H90" s="32" t="n">
        <v>177</v>
      </c>
    </row>
    <row r="91" s="7" customFormat="true" ht="14.25" hidden="false" customHeight="false" outlineLevel="0" collapsed="false">
      <c r="A91" s="3" t="s">
        <v>36</v>
      </c>
      <c r="B91" s="4" t="s">
        <v>96</v>
      </c>
      <c r="C91" s="4" t="s">
        <v>37</v>
      </c>
      <c r="D91" s="5" t="n">
        <v>89.93433</v>
      </c>
      <c r="E91" s="5" t="n">
        <v>170</v>
      </c>
      <c r="F91" s="5" t="n">
        <v>72.8656</v>
      </c>
      <c r="G91" s="6" t="n">
        <v>42.9</v>
      </c>
      <c r="H91" s="6" t="n">
        <v>81</v>
      </c>
    </row>
    <row r="92" s="7" customFormat="true" ht="45" hidden="false" customHeight="false" outlineLevel="0" collapsed="false">
      <c r="A92" s="3" t="s">
        <v>38</v>
      </c>
      <c r="B92" s="4" t="s">
        <v>96</v>
      </c>
      <c r="C92" s="4" t="s">
        <v>39</v>
      </c>
      <c r="D92" s="5" t="n">
        <v>77.2</v>
      </c>
      <c r="E92" s="5" t="n">
        <v>223</v>
      </c>
      <c r="F92" s="5" t="n">
        <v>223</v>
      </c>
      <c r="G92" s="6" t="n">
        <v>100</v>
      </c>
      <c r="H92" s="6" t="n">
        <v>288.9</v>
      </c>
    </row>
    <row r="93" s="7" customFormat="true" ht="21.75" hidden="false" customHeight="false" outlineLevel="0" collapsed="false">
      <c r="A93" s="29" t="s">
        <v>48</v>
      </c>
      <c r="B93" s="30" t="s">
        <v>97</v>
      </c>
      <c r="C93" s="30"/>
      <c r="D93" s="31" t="n">
        <v>30.67498</v>
      </c>
      <c r="E93" s="31" t="n">
        <v>82.4</v>
      </c>
      <c r="F93" s="31" t="n">
        <v>68.195</v>
      </c>
      <c r="G93" s="32" t="n">
        <v>82.8</v>
      </c>
      <c r="H93" s="32" t="n">
        <v>222.3</v>
      </c>
    </row>
    <row r="94" s="7" customFormat="true" ht="14.25" hidden="false" customHeight="false" outlineLevel="0" collapsed="false">
      <c r="A94" s="3" t="s">
        <v>36</v>
      </c>
      <c r="B94" s="4" t="s">
        <v>97</v>
      </c>
      <c r="C94" s="4" t="s">
        <v>37</v>
      </c>
      <c r="D94" s="5" t="n">
        <v>16.07498</v>
      </c>
      <c r="E94" s="5" t="n">
        <v>59.7</v>
      </c>
      <c r="F94" s="5" t="n">
        <v>45.495</v>
      </c>
      <c r="G94" s="6" t="n">
        <v>76.2</v>
      </c>
      <c r="H94" s="6" t="n">
        <v>283</v>
      </c>
    </row>
    <row r="95" s="7" customFormat="true" ht="45" hidden="false" customHeight="false" outlineLevel="0" collapsed="false">
      <c r="A95" s="3" t="s">
        <v>38</v>
      </c>
      <c r="B95" s="4" t="s">
        <v>97</v>
      </c>
      <c r="C95" s="4" t="s">
        <v>39</v>
      </c>
      <c r="D95" s="5"/>
      <c r="E95" s="5" t="n">
        <v>22.7</v>
      </c>
      <c r="F95" s="5" t="n">
        <v>22.7</v>
      </c>
      <c r="G95" s="6" t="n">
        <v>100</v>
      </c>
      <c r="H95" s="6"/>
    </row>
    <row r="96" s="7" customFormat="true" ht="14.25" hidden="false" customHeight="false" outlineLevel="0" collapsed="false">
      <c r="A96" s="3" t="s">
        <v>50</v>
      </c>
      <c r="B96" s="4" t="s">
        <v>97</v>
      </c>
      <c r="C96" s="4" t="s">
        <v>51</v>
      </c>
      <c r="D96" s="5" t="n">
        <v>14.6</v>
      </c>
      <c r="E96" s="5"/>
      <c r="F96" s="5"/>
      <c r="G96" s="6"/>
      <c r="H96" s="6" t="n">
        <v>0</v>
      </c>
    </row>
    <row r="97" s="7" customFormat="true" ht="63.75" hidden="false" customHeight="false" outlineLevel="0" collapsed="false">
      <c r="A97" s="29" t="s">
        <v>98</v>
      </c>
      <c r="B97" s="30" t="s">
        <v>99</v>
      </c>
      <c r="C97" s="30"/>
      <c r="D97" s="31"/>
      <c r="E97" s="31" t="n">
        <v>965.3534</v>
      </c>
      <c r="F97" s="31" t="n">
        <v>4.7534</v>
      </c>
      <c r="G97" s="32" t="n">
        <v>0.5</v>
      </c>
      <c r="H97" s="32"/>
    </row>
    <row r="98" s="7" customFormat="true" ht="14.25" hidden="false" customHeight="false" outlineLevel="0" collapsed="false">
      <c r="A98" s="3" t="s">
        <v>36</v>
      </c>
      <c r="B98" s="4" t="s">
        <v>99</v>
      </c>
      <c r="C98" s="4" t="s">
        <v>37</v>
      </c>
      <c r="D98" s="5"/>
      <c r="E98" s="5" t="n">
        <v>501.9934</v>
      </c>
      <c r="F98" s="5" t="n">
        <v>1.9934</v>
      </c>
      <c r="G98" s="6" t="n">
        <v>0.4</v>
      </c>
      <c r="H98" s="6"/>
    </row>
    <row r="99" s="7" customFormat="true" ht="14.25" hidden="false" customHeight="false" outlineLevel="0" collapsed="false">
      <c r="A99" s="3" t="s">
        <v>50</v>
      </c>
      <c r="B99" s="4" t="s">
        <v>99</v>
      </c>
      <c r="C99" s="4" t="s">
        <v>51</v>
      </c>
      <c r="D99" s="5"/>
      <c r="E99" s="5" t="n">
        <v>463.36</v>
      </c>
      <c r="F99" s="5" t="n">
        <v>2.76</v>
      </c>
      <c r="G99" s="6" t="n">
        <v>0.6</v>
      </c>
      <c r="H99" s="6"/>
    </row>
    <row r="100" s="7" customFormat="true" ht="21.75" hidden="false" customHeight="false" outlineLevel="0" collapsed="false">
      <c r="A100" s="29" t="s">
        <v>52</v>
      </c>
      <c r="B100" s="30" t="s">
        <v>100</v>
      </c>
      <c r="C100" s="30"/>
      <c r="D100" s="31" t="n">
        <v>87.1811</v>
      </c>
      <c r="E100" s="31" t="n">
        <v>491.37469</v>
      </c>
      <c r="F100" s="31" t="n">
        <v>156.99454</v>
      </c>
      <c r="G100" s="32" t="n">
        <v>32</v>
      </c>
      <c r="H100" s="32" t="n">
        <v>180.1</v>
      </c>
    </row>
    <row r="101" s="7" customFormat="true" ht="14.25" hidden="false" customHeight="false" outlineLevel="0" collapsed="false">
      <c r="A101" s="3" t="s">
        <v>32</v>
      </c>
      <c r="B101" s="4" t="s">
        <v>100</v>
      </c>
      <c r="C101" s="4" t="s">
        <v>33</v>
      </c>
      <c r="D101" s="5" t="n">
        <v>8.21505</v>
      </c>
      <c r="E101" s="5"/>
      <c r="F101" s="5"/>
      <c r="G101" s="6"/>
      <c r="H101" s="6" t="n">
        <v>0</v>
      </c>
    </row>
    <row r="102" s="7" customFormat="true" ht="33.75" hidden="false" customHeight="false" outlineLevel="0" collapsed="false">
      <c r="A102" s="3" t="s">
        <v>34</v>
      </c>
      <c r="B102" s="4" t="s">
        <v>100</v>
      </c>
      <c r="C102" s="4" t="s">
        <v>35</v>
      </c>
      <c r="D102" s="5" t="n">
        <v>2.48094</v>
      </c>
      <c r="E102" s="5"/>
      <c r="F102" s="5"/>
      <c r="G102" s="6"/>
      <c r="H102" s="6" t="n">
        <v>0</v>
      </c>
    </row>
    <row r="103" s="7" customFormat="true" ht="14.25" hidden="false" customHeight="false" outlineLevel="0" collapsed="false">
      <c r="A103" s="3" t="s">
        <v>36</v>
      </c>
      <c r="B103" s="4" t="s">
        <v>100</v>
      </c>
      <c r="C103" s="4" t="s">
        <v>37</v>
      </c>
      <c r="D103" s="5" t="n">
        <v>76.48511</v>
      </c>
      <c r="E103" s="5" t="n">
        <v>330.10792</v>
      </c>
      <c r="F103" s="5" t="n">
        <v>70.00369</v>
      </c>
      <c r="G103" s="6" t="n">
        <v>21.2</v>
      </c>
      <c r="H103" s="6" t="n">
        <v>91.5</v>
      </c>
    </row>
    <row r="104" s="7" customFormat="true" ht="14.25" hidden="false" customHeight="false" outlineLevel="0" collapsed="false">
      <c r="A104" s="3" t="s">
        <v>46</v>
      </c>
      <c r="B104" s="4" t="s">
        <v>100</v>
      </c>
      <c r="C104" s="4" t="s">
        <v>47</v>
      </c>
      <c r="D104" s="5"/>
      <c r="E104" s="5" t="n">
        <v>161.26677</v>
      </c>
      <c r="F104" s="5" t="n">
        <v>86.99085</v>
      </c>
      <c r="G104" s="6" t="n">
        <v>53.9</v>
      </c>
      <c r="H104" s="6"/>
    </row>
    <row r="105" s="7" customFormat="true" ht="21.75" hidden="false" customHeight="false" outlineLevel="0" collapsed="false">
      <c r="A105" s="29" t="s">
        <v>54</v>
      </c>
      <c r="B105" s="30" t="s">
        <v>101</v>
      </c>
      <c r="C105" s="30"/>
      <c r="D105" s="31" t="n">
        <v>1545.20664</v>
      </c>
      <c r="E105" s="31" t="n">
        <v>3866.03718</v>
      </c>
      <c r="F105" s="31" t="n">
        <v>1475.25725</v>
      </c>
      <c r="G105" s="32" t="n">
        <v>38.2</v>
      </c>
      <c r="H105" s="32" t="n">
        <v>95.5</v>
      </c>
    </row>
    <row r="106" s="7" customFormat="true" ht="14.25" hidden="false" customHeight="false" outlineLevel="0" collapsed="false">
      <c r="A106" s="3" t="s">
        <v>36</v>
      </c>
      <c r="B106" s="4" t="s">
        <v>101</v>
      </c>
      <c r="C106" s="4" t="s">
        <v>37</v>
      </c>
      <c r="D106" s="5" t="n">
        <v>1545.20664</v>
      </c>
      <c r="E106" s="5" t="n">
        <v>3866.03718</v>
      </c>
      <c r="F106" s="5" t="n">
        <v>1475.25725</v>
      </c>
      <c r="G106" s="6" t="n">
        <v>38.2</v>
      </c>
      <c r="H106" s="6" t="n">
        <v>95.5</v>
      </c>
    </row>
    <row r="107" s="7" customFormat="true" ht="21.75" hidden="false" customHeight="false" outlineLevel="0" collapsed="false">
      <c r="A107" s="29" t="s">
        <v>56</v>
      </c>
      <c r="B107" s="30" t="s">
        <v>102</v>
      </c>
      <c r="C107" s="30"/>
      <c r="D107" s="31" t="n">
        <v>8.18565</v>
      </c>
      <c r="E107" s="31" t="n">
        <v>560</v>
      </c>
      <c r="F107" s="31" t="n">
        <v>314.15</v>
      </c>
      <c r="G107" s="32" t="n">
        <v>56.1</v>
      </c>
      <c r="H107" s="32" t="n">
        <v>3837.8</v>
      </c>
    </row>
    <row r="108" s="7" customFormat="true" ht="14.25" hidden="false" customHeight="false" outlineLevel="0" collapsed="false">
      <c r="A108" s="3" t="s">
        <v>36</v>
      </c>
      <c r="B108" s="4" t="s">
        <v>102</v>
      </c>
      <c r="C108" s="4" t="s">
        <v>37</v>
      </c>
      <c r="D108" s="5" t="n">
        <v>8.18565</v>
      </c>
      <c r="E108" s="5" t="n">
        <v>301</v>
      </c>
      <c r="F108" s="5" t="n">
        <v>55.15</v>
      </c>
      <c r="G108" s="6" t="n">
        <v>18.3</v>
      </c>
      <c r="H108" s="6" t="n">
        <v>673.7</v>
      </c>
    </row>
    <row r="109" s="7" customFormat="true" ht="14.25" hidden="false" customHeight="false" outlineLevel="0" collapsed="false">
      <c r="A109" s="3" t="s">
        <v>50</v>
      </c>
      <c r="B109" s="4" t="s">
        <v>102</v>
      </c>
      <c r="C109" s="4" t="s">
        <v>51</v>
      </c>
      <c r="D109" s="5"/>
      <c r="E109" s="5" t="n">
        <v>259</v>
      </c>
      <c r="F109" s="5" t="n">
        <v>259</v>
      </c>
      <c r="G109" s="6" t="n">
        <v>100</v>
      </c>
      <c r="H109" s="6"/>
    </row>
    <row r="110" s="7" customFormat="true" ht="42.75" hidden="false" customHeight="false" outlineLevel="0" collapsed="false">
      <c r="A110" s="29" t="s">
        <v>103</v>
      </c>
      <c r="B110" s="30" t="s">
        <v>104</v>
      </c>
      <c r="C110" s="30"/>
      <c r="D110" s="31"/>
      <c r="E110" s="31" t="n">
        <v>5810.78127</v>
      </c>
      <c r="F110" s="31" t="n">
        <v>2673.92881</v>
      </c>
      <c r="G110" s="32" t="n">
        <v>46</v>
      </c>
      <c r="H110" s="32"/>
    </row>
    <row r="111" s="7" customFormat="true" ht="14.25" hidden="false" customHeight="false" outlineLevel="0" collapsed="false">
      <c r="A111" s="3" t="s">
        <v>36</v>
      </c>
      <c r="B111" s="4" t="s">
        <v>104</v>
      </c>
      <c r="C111" s="4" t="s">
        <v>37</v>
      </c>
      <c r="D111" s="5"/>
      <c r="E111" s="5" t="n">
        <v>3124.4793</v>
      </c>
      <c r="F111" s="5" t="n">
        <v>1417.98</v>
      </c>
      <c r="G111" s="6" t="n">
        <v>45.4</v>
      </c>
      <c r="H111" s="6"/>
    </row>
    <row r="112" s="7" customFormat="true" ht="14.25" hidden="false" customHeight="false" outlineLevel="0" collapsed="false">
      <c r="A112" s="3" t="s">
        <v>50</v>
      </c>
      <c r="B112" s="4" t="s">
        <v>104</v>
      </c>
      <c r="C112" s="4" t="s">
        <v>51</v>
      </c>
      <c r="D112" s="5"/>
      <c r="E112" s="5" t="n">
        <v>2686.30197</v>
      </c>
      <c r="F112" s="5" t="n">
        <v>1255.94881</v>
      </c>
      <c r="G112" s="6" t="n">
        <v>46.8</v>
      </c>
      <c r="H112" s="6"/>
    </row>
    <row r="113" s="7" customFormat="true" ht="53.25" hidden="false" customHeight="false" outlineLevel="0" collapsed="false">
      <c r="A113" s="29" t="s">
        <v>105</v>
      </c>
      <c r="B113" s="30" t="s">
        <v>106</v>
      </c>
      <c r="C113" s="30"/>
      <c r="D113" s="31"/>
      <c r="E113" s="31" t="n">
        <v>4.8963</v>
      </c>
      <c r="F113" s="31" t="n">
        <v>4.5</v>
      </c>
      <c r="G113" s="32" t="n">
        <v>91.9</v>
      </c>
      <c r="H113" s="32"/>
    </row>
    <row r="114" s="7" customFormat="true" ht="14.25" hidden="false" customHeight="false" outlineLevel="0" collapsed="false">
      <c r="A114" s="3" t="s">
        <v>50</v>
      </c>
      <c r="B114" s="4" t="s">
        <v>106</v>
      </c>
      <c r="C114" s="4" t="s">
        <v>51</v>
      </c>
      <c r="D114" s="5"/>
      <c r="E114" s="5" t="n">
        <v>4.8963</v>
      </c>
      <c r="F114" s="5" t="n">
        <v>4.5</v>
      </c>
      <c r="G114" s="6" t="n">
        <v>91.9</v>
      </c>
      <c r="H114" s="6"/>
    </row>
    <row r="115" s="7" customFormat="true" ht="21.75" hidden="false" customHeight="false" outlineLevel="0" collapsed="false">
      <c r="A115" s="29" t="s">
        <v>107</v>
      </c>
      <c r="B115" s="30" t="s">
        <v>108</v>
      </c>
      <c r="C115" s="30"/>
      <c r="D115" s="31" t="n">
        <v>52.77588</v>
      </c>
      <c r="E115" s="31" t="n">
        <v>124</v>
      </c>
      <c r="F115" s="31" t="n">
        <v>62.06284</v>
      </c>
      <c r="G115" s="32" t="n">
        <v>50.1</v>
      </c>
      <c r="H115" s="32" t="n">
        <v>117.6</v>
      </c>
    </row>
    <row r="116" s="7" customFormat="true" ht="14.25" hidden="false" customHeight="false" outlineLevel="0" collapsed="false">
      <c r="A116" s="3" t="s">
        <v>36</v>
      </c>
      <c r="B116" s="4" t="s">
        <v>108</v>
      </c>
      <c r="C116" s="4" t="s">
        <v>37</v>
      </c>
      <c r="D116" s="5" t="n">
        <v>19.98388</v>
      </c>
      <c r="E116" s="5" t="n">
        <v>64.4</v>
      </c>
      <c r="F116" s="5" t="n">
        <v>27.62644</v>
      </c>
      <c r="G116" s="6" t="n">
        <v>42.9</v>
      </c>
      <c r="H116" s="6" t="n">
        <v>138.2</v>
      </c>
    </row>
    <row r="117" s="7" customFormat="true" ht="45" hidden="false" customHeight="false" outlineLevel="0" collapsed="false">
      <c r="A117" s="3" t="s">
        <v>38</v>
      </c>
      <c r="B117" s="4" t="s">
        <v>108</v>
      </c>
      <c r="C117" s="4" t="s">
        <v>39</v>
      </c>
      <c r="D117" s="5" t="n">
        <v>32.792</v>
      </c>
      <c r="E117" s="5" t="n">
        <v>59.6</v>
      </c>
      <c r="F117" s="5" t="n">
        <v>34.4364</v>
      </c>
      <c r="G117" s="6" t="n">
        <v>57.8</v>
      </c>
      <c r="H117" s="6" t="n">
        <v>105</v>
      </c>
    </row>
    <row r="118" s="7" customFormat="true" ht="42.75" hidden="false" customHeight="false" outlineLevel="0" collapsed="false">
      <c r="A118" s="29" t="s">
        <v>109</v>
      </c>
      <c r="B118" s="30" t="s">
        <v>110</v>
      </c>
      <c r="C118" s="30"/>
      <c r="D118" s="31" t="n">
        <v>595.99983</v>
      </c>
      <c r="E118" s="31" t="n">
        <v>2000</v>
      </c>
      <c r="F118" s="31"/>
      <c r="G118" s="32" t="n">
        <v>0</v>
      </c>
      <c r="H118" s="32" t="n">
        <v>0</v>
      </c>
    </row>
    <row r="119" s="7" customFormat="true" ht="74.25" hidden="false" customHeight="false" outlineLevel="0" collapsed="false">
      <c r="A119" s="29" t="s">
        <v>111</v>
      </c>
      <c r="B119" s="30" t="s">
        <v>112</v>
      </c>
      <c r="C119" s="30"/>
      <c r="D119" s="31" t="n">
        <v>375.95761</v>
      </c>
      <c r="E119" s="31"/>
      <c r="F119" s="31"/>
      <c r="G119" s="32"/>
      <c r="H119" s="32" t="n">
        <v>0</v>
      </c>
    </row>
    <row r="120" s="7" customFormat="true" ht="22.5" hidden="false" customHeight="false" outlineLevel="0" collapsed="false">
      <c r="A120" s="3" t="s">
        <v>113</v>
      </c>
      <c r="B120" s="4" t="s">
        <v>112</v>
      </c>
      <c r="C120" s="4" t="s">
        <v>114</v>
      </c>
      <c r="D120" s="5" t="n">
        <v>87.85761</v>
      </c>
      <c r="E120" s="5"/>
      <c r="F120" s="5"/>
      <c r="G120" s="6"/>
      <c r="H120" s="6" t="n">
        <v>0</v>
      </c>
    </row>
    <row r="121" s="7" customFormat="true" ht="14.25" hidden="false" customHeight="false" outlineLevel="0" collapsed="false">
      <c r="A121" s="3" t="s">
        <v>36</v>
      </c>
      <c r="B121" s="4" t="s">
        <v>112</v>
      </c>
      <c r="C121" s="4" t="s">
        <v>37</v>
      </c>
      <c r="D121" s="5" t="n">
        <v>288.1</v>
      </c>
      <c r="E121" s="5"/>
      <c r="F121" s="5"/>
      <c r="G121" s="6"/>
      <c r="H121" s="6" t="n">
        <v>0</v>
      </c>
    </row>
    <row r="122" s="7" customFormat="true" ht="21.75" hidden="false" customHeight="false" outlineLevel="0" collapsed="false">
      <c r="A122" s="29" t="s">
        <v>115</v>
      </c>
      <c r="B122" s="30" t="s">
        <v>116</v>
      </c>
      <c r="C122" s="30"/>
      <c r="D122" s="31" t="n">
        <v>220</v>
      </c>
      <c r="E122" s="31" t="n">
        <v>2000</v>
      </c>
      <c r="F122" s="31"/>
      <c r="G122" s="32" t="n">
        <v>0</v>
      </c>
      <c r="H122" s="32" t="n">
        <v>0</v>
      </c>
    </row>
    <row r="123" s="7" customFormat="true" ht="33.75" hidden="false" customHeight="false" outlineLevel="0" collapsed="false">
      <c r="A123" s="3" t="s">
        <v>117</v>
      </c>
      <c r="B123" s="4" t="s">
        <v>116</v>
      </c>
      <c r="C123" s="4" t="s">
        <v>118</v>
      </c>
      <c r="D123" s="5"/>
      <c r="E123" s="5" t="n">
        <v>2000</v>
      </c>
      <c r="F123" s="5"/>
      <c r="G123" s="6" t="n">
        <v>0</v>
      </c>
      <c r="H123" s="6"/>
    </row>
    <row r="124" s="7" customFormat="true" ht="14.25" hidden="false" customHeight="false" outlineLevel="0" collapsed="false">
      <c r="A124" s="3" t="s">
        <v>50</v>
      </c>
      <c r="B124" s="4" t="s">
        <v>116</v>
      </c>
      <c r="C124" s="4" t="s">
        <v>51</v>
      </c>
      <c r="D124" s="5" t="n">
        <v>220</v>
      </c>
      <c r="E124" s="5"/>
      <c r="F124" s="5"/>
      <c r="G124" s="6"/>
      <c r="H124" s="6" t="n">
        <v>0</v>
      </c>
    </row>
    <row r="125" s="7" customFormat="true" ht="53.25" hidden="false" customHeight="false" outlineLevel="0" collapsed="false">
      <c r="A125" s="29" t="s">
        <v>119</v>
      </c>
      <c r="B125" s="30" t="s">
        <v>120</v>
      </c>
      <c r="C125" s="30"/>
      <c r="D125" s="31" t="n">
        <v>0.04222</v>
      </c>
      <c r="E125" s="31"/>
      <c r="F125" s="31"/>
      <c r="G125" s="32"/>
      <c r="H125" s="32" t="n">
        <v>0</v>
      </c>
    </row>
    <row r="126" s="7" customFormat="true" ht="22.5" hidden="false" customHeight="false" outlineLevel="0" collapsed="false">
      <c r="A126" s="3" t="s">
        <v>113</v>
      </c>
      <c r="B126" s="4" t="s">
        <v>120</v>
      </c>
      <c r="C126" s="4" t="s">
        <v>114</v>
      </c>
      <c r="D126" s="5" t="n">
        <v>0.00879</v>
      </c>
      <c r="E126" s="5"/>
      <c r="F126" s="5"/>
      <c r="G126" s="6"/>
      <c r="H126" s="6" t="n">
        <v>0</v>
      </c>
    </row>
    <row r="127" s="7" customFormat="true" ht="14.25" hidden="false" customHeight="false" outlineLevel="0" collapsed="false">
      <c r="A127" s="3" t="s">
        <v>36</v>
      </c>
      <c r="B127" s="4" t="s">
        <v>120</v>
      </c>
      <c r="C127" s="4" t="s">
        <v>37</v>
      </c>
      <c r="D127" s="5" t="n">
        <v>0.03343</v>
      </c>
      <c r="E127" s="5"/>
      <c r="F127" s="5"/>
      <c r="G127" s="6"/>
      <c r="H127" s="6" t="n">
        <v>0</v>
      </c>
    </row>
    <row r="128" s="7" customFormat="true" ht="21.75" hidden="false" customHeight="false" outlineLevel="0" collapsed="false">
      <c r="A128" s="29" t="s">
        <v>121</v>
      </c>
      <c r="B128" s="30" t="s">
        <v>122</v>
      </c>
      <c r="C128" s="30"/>
      <c r="D128" s="31"/>
      <c r="E128" s="31" t="n">
        <v>10</v>
      </c>
      <c r="F128" s="31"/>
      <c r="G128" s="32" t="n">
        <v>0</v>
      </c>
      <c r="H128" s="32"/>
    </row>
    <row r="129" s="7" customFormat="true" ht="21.75" hidden="false" customHeight="false" outlineLevel="0" collapsed="false">
      <c r="A129" s="29" t="s">
        <v>123</v>
      </c>
      <c r="B129" s="30" t="s">
        <v>124</v>
      </c>
      <c r="C129" s="30"/>
      <c r="D129" s="31"/>
      <c r="E129" s="31" t="n">
        <v>10</v>
      </c>
      <c r="F129" s="31"/>
      <c r="G129" s="32" t="n">
        <v>0</v>
      </c>
      <c r="H129" s="32"/>
    </row>
    <row r="130" s="7" customFormat="true" ht="22.5" hidden="false" customHeight="false" outlineLevel="0" collapsed="false">
      <c r="A130" s="3" t="s">
        <v>42</v>
      </c>
      <c r="B130" s="4" t="s">
        <v>124</v>
      </c>
      <c r="C130" s="4" t="s">
        <v>43</v>
      </c>
      <c r="D130" s="5"/>
      <c r="E130" s="5" t="n">
        <v>5</v>
      </c>
      <c r="F130" s="5"/>
      <c r="G130" s="6" t="n">
        <v>0</v>
      </c>
      <c r="H130" s="6"/>
    </row>
    <row r="131" s="7" customFormat="true" ht="14.25" hidden="false" customHeight="false" outlineLevel="0" collapsed="false">
      <c r="A131" s="3" t="s">
        <v>50</v>
      </c>
      <c r="B131" s="4" t="s">
        <v>124</v>
      </c>
      <c r="C131" s="4" t="s">
        <v>51</v>
      </c>
      <c r="D131" s="5"/>
      <c r="E131" s="5" t="n">
        <v>5</v>
      </c>
      <c r="F131" s="5"/>
      <c r="G131" s="6" t="n">
        <v>0</v>
      </c>
      <c r="H131" s="6"/>
    </row>
    <row r="132" s="7" customFormat="true" ht="14.25" hidden="false" customHeight="false" outlineLevel="0" collapsed="false">
      <c r="A132" s="29" t="s">
        <v>70</v>
      </c>
      <c r="B132" s="30" t="s">
        <v>125</v>
      </c>
      <c r="C132" s="30"/>
      <c r="D132" s="31" t="n">
        <v>180.56512</v>
      </c>
      <c r="E132" s="31" t="n">
        <v>677.8</v>
      </c>
      <c r="F132" s="31" t="n">
        <v>577.42271</v>
      </c>
      <c r="G132" s="32" t="n">
        <v>85.2</v>
      </c>
      <c r="H132" s="32" t="n">
        <v>319.8</v>
      </c>
    </row>
    <row r="133" s="7" customFormat="true" ht="14.25" hidden="false" customHeight="false" outlineLevel="0" collapsed="false">
      <c r="A133" s="29" t="s">
        <v>72</v>
      </c>
      <c r="B133" s="30" t="s">
        <v>126</v>
      </c>
      <c r="C133" s="30"/>
      <c r="D133" s="31" t="n">
        <v>58.678</v>
      </c>
      <c r="E133" s="31" t="n">
        <v>125.768</v>
      </c>
      <c r="F133" s="31" t="n">
        <v>68.116</v>
      </c>
      <c r="G133" s="32" t="n">
        <v>54.2</v>
      </c>
      <c r="H133" s="32" t="n">
        <v>116.1</v>
      </c>
    </row>
    <row r="134" s="7" customFormat="true" ht="45" hidden="false" customHeight="false" outlineLevel="0" collapsed="false">
      <c r="A134" s="3" t="s">
        <v>38</v>
      </c>
      <c r="B134" s="4" t="s">
        <v>126</v>
      </c>
      <c r="C134" s="4" t="s">
        <v>39</v>
      </c>
      <c r="D134" s="5" t="n">
        <v>29.484</v>
      </c>
      <c r="E134" s="5" t="n">
        <v>48.918</v>
      </c>
      <c r="F134" s="5" t="n">
        <v>40.218</v>
      </c>
      <c r="G134" s="6" t="n">
        <v>82.2</v>
      </c>
      <c r="H134" s="6" t="n">
        <v>136.4</v>
      </c>
    </row>
    <row r="135" s="7" customFormat="true" ht="14.25" hidden="false" customHeight="false" outlineLevel="0" collapsed="false">
      <c r="A135" s="3" t="s">
        <v>93</v>
      </c>
      <c r="B135" s="4" t="s">
        <v>126</v>
      </c>
      <c r="C135" s="4" t="s">
        <v>94</v>
      </c>
      <c r="D135" s="5" t="n">
        <v>29.194</v>
      </c>
      <c r="E135" s="5" t="n">
        <v>55.45</v>
      </c>
      <c r="F135" s="5" t="n">
        <v>27.898</v>
      </c>
      <c r="G135" s="6" t="n">
        <v>50.3</v>
      </c>
      <c r="H135" s="6" t="n">
        <v>95.6</v>
      </c>
    </row>
    <row r="136" s="7" customFormat="true" ht="14.25" hidden="false" customHeight="false" outlineLevel="0" collapsed="false">
      <c r="A136" s="3" t="s">
        <v>74</v>
      </c>
      <c r="B136" s="4" t="s">
        <v>126</v>
      </c>
      <c r="C136" s="4" t="s">
        <v>75</v>
      </c>
      <c r="D136" s="5"/>
      <c r="E136" s="5" t="n">
        <v>21.4</v>
      </c>
      <c r="F136" s="5"/>
      <c r="G136" s="6" t="n">
        <v>0</v>
      </c>
      <c r="H136" s="6"/>
    </row>
    <row r="137" s="7" customFormat="true" ht="14.25" hidden="false" customHeight="false" outlineLevel="0" collapsed="false">
      <c r="A137" s="29" t="s">
        <v>76</v>
      </c>
      <c r="B137" s="30" t="s">
        <v>127</v>
      </c>
      <c r="C137" s="30"/>
      <c r="D137" s="31" t="n">
        <v>121.88712</v>
      </c>
      <c r="E137" s="31" t="n">
        <v>552.032</v>
      </c>
      <c r="F137" s="31" t="n">
        <v>509.30671</v>
      </c>
      <c r="G137" s="32" t="n">
        <v>92.3</v>
      </c>
      <c r="H137" s="32" t="n">
        <v>417.9</v>
      </c>
    </row>
    <row r="138" s="7" customFormat="true" ht="45" hidden="false" customHeight="false" outlineLevel="0" collapsed="false">
      <c r="A138" s="3" t="s">
        <v>38</v>
      </c>
      <c r="B138" s="4" t="s">
        <v>127</v>
      </c>
      <c r="C138" s="4" t="s">
        <v>39</v>
      </c>
      <c r="D138" s="5" t="n">
        <v>85.56441</v>
      </c>
      <c r="E138" s="5" t="n">
        <v>202.332</v>
      </c>
      <c r="F138" s="5" t="n">
        <v>161.6877</v>
      </c>
      <c r="G138" s="6" t="n">
        <v>79.9</v>
      </c>
      <c r="H138" s="6" t="n">
        <v>189</v>
      </c>
    </row>
    <row r="139" s="7" customFormat="true" ht="22.5" hidden="false" customHeight="false" outlineLevel="0" collapsed="false">
      <c r="A139" s="3" t="s">
        <v>78</v>
      </c>
      <c r="B139" s="4" t="s">
        <v>127</v>
      </c>
      <c r="C139" s="4" t="s">
        <v>79</v>
      </c>
      <c r="D139" s="5" t="n">
        <v>36.32271</v>
      </c>
      <c r="E139" s="5" t="n">
        <v>349.7</v>
      </c>
      <c r="F139" s="5" t="n">
        <v>347.61901</v>
      </c>
      <c r="G139" s="6" t="n">
        <v>99.4</v>
      </c>
      <c r="H139" s="6" t="n">
        <v>957</v>
      </c>
    </row>
    <row r="140" s="7" customFormat="true" ht="32.25" hidden="false" customHeight="false" outlineLevel="0" collapsed="false">
      <c r="A140" s="29" t="s">
        <v>128</v>
      </c>
      <c r="B140" s="30" t="s">
        <v>129</v>
      </c>
      <c r="C140" s="30"/>
      <c r="D140" s="31" t="n">
        <v>110.63194</v>
      </c>
      <c r="E140" s="31" t="n">
        <v>300</v>
      </c>
      <c r="F140" s="31" t="n">
        <v>134.93523</v>
      </c>
      <c r="G140" s="32" t="n">
        <v>45</v>
      </c>
      <c r="H140" s="32" t="n">
        <v>122</v>
      </c>
    </row>
    <row r="141" s="7" customFormat="true" ht="42.75" hidden="false" customHeight="false" outlineLevel="0" collapsed="false">
      <c r="A141" s="29" t="s">
        <v>91</v>
      </c>
      <c r="B141" s="30" t="s">
        <v>130</v>
      </c>
      <c r="C141" s="30"/>
      <c r="D141" s="31" t="n">
        <v>110.63194</v>
      </c>
      <c r="E141" s="31" t="n">
        <v>300</v>
      </c>
      <c r="F141" s="31" t="n">
        <v>134.93523</v>
      </c>
      <c r="G141" s="32" t="n">
        <v>45</v>
      </c>
      <c r="H141" s="32" t="n">
        <v>122</v>
      </c>
    </row>
    <row r="142" s="7" customFormat="true" ht="45" hidden="false" customHeight="false" outlineLevel="0" collapsed="false">
      <c r="A142" s="3" t="s">
        <v>38</v>
      </c>
      <c r="B142" s="4" t="s">
        <v>130</v>
      </c>
      <c r="C142" s="4" t="s">
        <v>39</v>
      </c>
      <c r="D142" s="5" t="n">
        <v>110.63194</v>
      </c>
      <c r="E142" s="5" t="n">
        <v>300</v>
      </c>
      <c r="F142" s="5" t="n">
        <v>134.93523</v>
      </c>
      <c r="G142" s="6" t="n">
        <v>45</v>
      </c>
      <c r="H142" s="6" t="n">
        <v>122</v>
      </c>
    </row>
    <row r="143" s="7" customFormat="true" ht="14.25" hidden="false" customHeight="false" outlineLevel="0" collapsed="false">
      <c r="A143" s="29" t="s">
        <v>131</v>
      </c>
      <c r="B143" s="30" t="s">
        <v>132</v>
      </c>
      <c r="C143" s="30"/>
      <c r="D143" s="31"/>
      <c r="E143" s="31" t="n">
        <v>890.54012</v>
      </c>
      <c r="F143" s="31" t="n">
        <v>579.5339</v>
      </c>
      <c r="G143" s="32" t="n">
        <v>65.1</v>
      </c>
      <c r="H143" s="32"/>
    </row>
    <row r="144" s="7" customFormat="true" ht="63.75" hidden="false" customHeight="false" outlineLevel="0" collapsed="false">
      <c r="A144" s="29" t="s">
        <v>133</v>
      </c>
      <c r="B144" s="30" t="s">
        <v>134</v>
      </c>
      <c r="C144" s="30"/>
      <c r="D144" s="31"/>
      <c r="E144" s="31" t="n">
        <v>890.54012</v>
      </c>
      <c r="F144" s="31" t="n">
        <v>579.5339</v>
      </c>
      <c r="G144" s="32" t="n">
        <v>65.1</v>
      </c>
      <c r="H144" s="32"/>
    </row>
    <row r="145" s="7" customFormat="true" ht="14.25" hidden="false" customHeight="false" outlineLevel="0" collapsed="false">
      <c r="A145" s="3" t="s">
        <v>50</v>
      </c>
      <c r="B145" s="4" t="s">
        <v>134</v>
      </c>
      <c r="C145" s="4" t="s">
        <v>51</v>
      </c>
      <c r="D145" s="5"/>
      <c r="E145" s="5" t="n">
        <v>890.54012</v>
      </c>
      <c r="F145" s="5" t="n">
        <v>579.5339</v>
      </c>
      <c r="G145" s="6" t="n">
        <v>65.1</v>
      </c>
      <c r="H145" s="6"/>
    </row>
    <row r="146" s="7" customFormat="true" ht="14.25" hidden="false" customHeight="false" outlineLevel="0" collapsed="false">
      <c r="A146" s="29" t="s">
        <v>135</v>
      </c>
      <c r="B146" s="30" t="s">
        <v>136</v>
      </c>
      <c r="C146" s="30"/>
      <c r="D146" s="31"/>
      <c r="E146" s="31" t="n">
        <v>400</v>
      </c>
      <c r="F146" s="31" t="n">
        <v>24.8</v>
      </c>
      <c r="G146" s="32" t="n">
        <v>6.2</v>
      </c>
      <c r="H146" s="32"/>
    </row>
    <row r="147" s="7" customFormat="true" ht="42.75" hidden="false" customHeight="false" outlineLevel="0" collapsed="false">
      <c r="A147" s="29" t="s">
        <v>137</v>
      </c>
      <c r="B147" s="30" t="s">
        <v>138</v>
      </c>
      <c r="C147" s="30"/>
      <c r="D147" s="31"/>
      <c r="E147" s="31" t="n">
        <v>400</v>
      </c>
      <c r="F147" s="31" t="n">
        <v>24.8</v>
      </c>
      <c r="G147" s="32" t="n">
        <v>6.2</v>
      </c>
      <c r="H147" s="32"/>
    </row>
    <row r="148" s="7" customFormat="true" ht="14.25" hidden="false" customHeight="false" outlineLevel="0" collapsed="false">
      <c r="A148" s="3" t="s">
        <v>50</v>
      </c>
      <c r="B148" s="4" t="s">
        <v>138</v>
      </c>
      <c r="C148" s="4" t="s">
        <v>51</v>
      </c>
      <c r="D148" s="5"/>
      <c r="E148" s="5" t="n">
        <v>400</v>
      </c>
      <c r="F148" s="5" t="n">
        <v>24.8</v>
      </c>
      <c r="G148" s="6" t="n">
        <v>6.2</v>
      </c>
      <c r="H148" s="6"/>
    </row>
    <row r="149" s="7" customFormat="true" ht="21.75" hidden="false" customHeight="false" outlineLevel="0" collapsed="false">
      <c r="A149" s="29" t="s">
        <v>139</v>
      </c>
      <c r="B149" s="30" t="s">
        <v>140</v>
      </c>
      <c r="C149" s="30"/>
      <c r="D149" s="31" t="n">
        <v>9192.26361</v>
      </c>
      <c r="E149" s="31" t="n">
        <v>17903.977</v>
      </c>
      <c r="F149" s="31" t="n">
        <v>9757.4061</v>
      </c>
      <c r="G149" s="32" t="n">
        <v>54.5</v>
      </c>
      <c r="H149" s="32" t="n">
        <v>106.1</v>
      </c>
    </row>
    <row r="150" s="7" customFormat="true" ht="21.75" hidden="false" customHeight="false" outlineLevel="0" collapsed="false">
      <c r="A150" s="29" t="s">
        <v>141</v>
      </c>
      <c r="B150" s="30" t="s">
        <v>142</v>
      </c>
      <c r="C150" s="30"/>
      <c r="D150" s="31" t="n">
        <v>9165.88161</v>
      </c>
      <c r="E150" s="31" t="n">
        <v>17852.677</v>
      </c>
      <c r="F150" s="31" t="n">
        <v>9731.7711</v>
      </c>
      <c r="G150" s="32" t="n">
        <v>54.5</v>
      </c>
      <c r="H150" s="32" t="n">
        <v>106.2</v>
      </c>
    </row>
    <row r="151" s="7" customFormat="true" ht="42.75" hidden="false" customHeight="false" outlineLevel="0" collapsed="false">
      <c r="A151" s="29" t="s">
        <v>40</v>
      </c>
      <c r="B151" s="30" t="s">
        <v>143</v>
      </c>
      <c r="C151" s="30"/>
      <c r="D151" s="31" t="n">
        <v>52.85225</v>
      </c>
      <c r="E151" s="31" t="n">
        <v>120</v>
      </c>
      <c r="F151" s="31" t="n">
        <v>44.69306</v>
      </c>
      <c r="G151" s="32" t="n">
        <v>37.2</v>
      </c>
      <c r="H151" s="32" t="n">
        <v>84.6</v>
      </c>
    </row>
    <row r="152" s="7" customFormat="true" ht="22.5" hidden="false" customHeight="false" outlineLevel="0" collapsed="false">
      <c r="A152" s="3" t="s">
        <v>42</v>
      </c>
      <c r="B152" s="4" t="s">
        <v>143</v>
      </c>
      <c r="C152" s="4" t="s">
        <v>43</v>
      </c>
      <c r="D152" s="5" t="n">
        <v>52.85225</v>
      </c>
      <c r="E152" s="5" t="n">
        <v>120</v>
      </c>
      <c r="F152" s="5" t="n">
        <v>44.69306</v>
      </c>
      <c r="G152" s="6" t="n">
        <v>37.2</v>
      </c>
      <c r="H152" s="6" t="n">
        <v>84.6</v>
      </c>
    </row>
    <row r="153" s="7" customFormat="true" ht="32.25" hidden="false" customHeight="false" outlineLevel="0" collapsed="false">
      <c r="A153" s="29" t="s">
        <v>144</v>
      </c>
      <c r="B153" s="30" t="s">
        <v>145</v>
      </c>
      <c r="C153" s="30"/>
      <c r="D153" s="31" t="n">
        <v>3629.9</v>
      </c>
      <c r="E153" s="31" t="n">
        <v>5660.3</v>
      </c>
      <c r="F153" s="31" t="n">
        <v>3607.17984</v>
      </c>
      <c r="G153" s="32" t="n">
        <v>63.7</v>
      </c>
      <c r="H153" s="32" t="n">
        <v>99.4</v>
      </c>
    </row>
    <row r="154" s="7" customFormat="true" ht="45" hidden="false" customHeight="false" outlineLevel="0" collapsed="false">
      <c r="A154" s="3" t="s">
        <v>38</v>
      </c>
      <c r="B154" s="4" t="s">
        <v>145</v>
      </c>
      <c r="C154" s="4" t="s">
        <v>39</v>
      </c>
      <c r="D154" s="5" t="n">
        <v>3629.9</v>
      </c>
      <c r="E154" s="5" t="n">
        <v>5660.3</v>
      </c>
      <c r="F154" s="5" t="n">
        <v>3607.17984</v>
      </c>
      <c r="G154" s="6" t="n">
        <v>63.7</v>
      </c>
      <c r="H154" s="6" t="n">
        <v>99.4</v>
      </c>
    </row>
    <row r="155" s="7" customFormat="true" ht="32.25" hidden="false" customHeight="false" outlineLevel="0" collapsed="false">
      <c r="A155" s="29" t="s">
        <v>146</v>
      </c>
      <c r="B155" s="30" t="s">
        <v>147</v>
      </c>
      <c r="C155" s="30"/>
      <c r="D155" s="31" t="n">
        <v>3657.9</v>
      </c>
      <c r="E155" s="31" t="n">
        <v>7943.777</v>
      </c>
      <c r="F155" s="31" t="n">
        <v>3907.87729</v>
      </c>
      <c r="G155" s="32" t="n">
        <v>49.2</v>
      </c>
      <c r="H155" s="32" t="n">
        <v>106.8</v>
      </c>
    </row>
    <row r="156" s="7" customFormat="true" ht="45" hidden="false" customHeight="false" outlineLevel="0" collapsed="false">
      <c r="A156" s="3" t="s">
        <v>38</v>
      </c>
      <c r="B156" s="4" t="s">
        <v>147</v>
      </c>
      <c r="C156" s="4" t="s">
        <v>39</v>
      </c>
      <c r="D156" s="5" t="n">
        <v>3657.9</v>
      </c>
      <c r="E156" s="5" t="n">
        <v>7943.777</v>
      </c>
      <c r="F156" s="5" t="n">
        <v>3907.87729</v>
      </c>
      <c r="G156" s="6" t="n">
        <v>49.2</v>
      </c>
      <c r="H156" s="6" t="n">
        <v>106.8</v>
      </c>
    </row>
    <row r="157" s="7" customFormat="true" ht="32.25" hidden="false" customHeight="false" outlineLevel="0" collapsed="false">
      <c r="A157" s="29" t="s">
        <v>148</v>
      </c>
      <c r="B157" s="30" t="s">
        <v>149</v>
      </c>
      <c r="C157" s="30"/>
      <c r="D157" s="31" t="n">
        <v>269.72936</v>
      </c>
      <c r="E157" s="31" t="n">
        <v>700</v>
      </c>
      <c r="F157" s="31" t="n">
        <v>401.02091</v>
      </c>
      <c r="G157" s="32" t="n">
        <v>57.3</v>
      </c>
      <c r="H157" s="32" t="n">
        <v>148.7</v>
      </c>
    </row>
    <row r="158" s="7" customFormat="true" ht="78.75" hidden="false" customHeight="false" outlineLevel="0" collapsed="false">
      <c r="A158" s="3" t="s">
        <v>150</v>
      </c>
      <c r="B158" s="4" t="s">
        <v>149</v>
      </c>
      <c r="C158" s="4" t="s">
        <v>151</v>
      </c>
      <c r="D158" s="5" t="n">
        <v>269.72936</v>
      </c>
      <c r="E158" s="5" t="n">
        <v>700</v>
      </c>
      <c r="F158" s="5" t="n">
        <v>401.02091</v>
      </c>
      <c r="G158" s="6" t="n">
        <v>57.3</v>
      </c>
      <c r="H158" s="6" t="n">
        <v>148.7</v>
      </c>
    </row>
    <row r="159" s="7" customFormat="true" ht="21.75" hidden="false" customHeight="false" outlineLevel="0" collapsed="false">
      <c r="A159" s="29" t="s">
        <v>56</v>
      </c>
      <c r="B159" s="30" t="s">
        <v>152</v>
      </c>
      <c r="C159" s="30"/>
      <c r="D159" s="31"/>
      <c r="E159" s="31" t="n">
        <v>90</v>
      </c>
      <c r="F159" s="31" t="n">
        <v>90</v>
      </c>
      <c r="G159" s="32" t="n">
        <v>100</v>
      </c>
      <c r="H159" s="32"/>
    </row>
    <row r="160" s="7" customFormat="true" ht="14.25" hidden="false" customHeight="false" outlineLevel="0" collapsed="false">
      <c r="A160" s="3" t="s">
        <v>50</v>
      </c>
      <c r="B160" s="4" t="s">
        <v>152</v>
      </c>
      <c r="C160" s="4" t="s">
        <v>51</v>
      </c>
      <c r="D160" s="5"/>
      <c r="E160" s="5" t="n">
        <v>90</v>
      </c>
      <c r="F160" s="5" t="n">
        <v>90</v>
      </c>
      <c r="G160" s="6" t="n">
        <v>100</v>
      </c>
      <c r="H160" s="6"/>
    </row>
    <row r="161" s="7" customFormat="true" ht="42.75" hidden="false" customHeight="false" outlineLevel="0" collapsed="false">
      <c r="A161" s="29" t="s">
        <v>153</v>
      </c>
      <c r="B161" s="30" t="s">
        <v>154</v>
      </c>
      <c r="C161" s="30"/>
      <c r="D161" s="31" t="n">
        <v>1555.5</v>
      </c>
      <c r="E161" s="31" t="n">
        <v>3338.6</v>
      </c>
      <c r="F161" s="31" t="n">
        <v>1681</v>
      </c>
      <c r="G161" s="32" t="n">
        <v>50.4</v>
      </c>
      <c r="H161" s="32" t="n">
        <v>108.1</v>
      </c>
    </row>
    <row r="162" s="7" customFormat="true" ht="45" hidden="false" customHeight="false" outlineLevel="0" collapsed="false">
      <c r="A162" s="3" t="s">
        <v>38</v>
      </c>
      <c r="B162" s="4" t="s">
        <v>154</v>
      </c>
      <c r="C162" s="4" t="s">
        <v>39</v>
      </c>
      <c r="D162" s="5" t="n">
        <v>1555.5</v>
      </c>
      <c r="E162" s="5" t="n">
        <v>3338.6</v>
      </c>
      <c r="F162" s="5" t="n">
        <v>1681</v>
      </c>
      <c r="G162" s="6" t="n">
        <v>50.4</v>
      </c>
      <c r="H162" s="6" t="n">
        <v>108.1</v>
      </c>
    </row>
    <row r="163" s="7" customFormat="true" ht="14.25" hidden="false" customHeight="false" outlineLevel="0" collapsed="false">
      <c r="A163" s="29" t="s">
        <v>70</v>
      </c>
      <c r="B163" s="30" t="s">
        <v>155</v>
      </c>
      <c r="C163" s="30"/>
      <c r="D163" s="31" t="n">
        <v>26.382</v>
      </c>
      <c r="E163" s="31" t="n">
        <v>51.3</v>
      </c>
      <c r="F163" s="31" t="n">
        <v>25.635</v>
      </c>
      <c r="G163" s="32" t="n">
        <v>50</v>
      </c>
      <c r="H163" s="32" t="n">
        <v>97.2</v>
      </c>
    </row>
    <row r="164" s="7" customFormat="true" ht="14.25" hidden="false" customHeight="false" outlineLevel="0" collapsed="false">
      <c r="A164" s="29" t="s">
        <v>72</v>
      </c>
      <c r="B164" s="30" t="s">
        <v>156</v>
      </c>
      <c r="C164" s="30"/>
      <c r="D164" s="31" t="n">
        <v>2.2</v>
      </c>
      <c r="E164" s="31" t="n">
        <v>2.9</v>
      </c>
      <c r="F164" s="31" t="n">
        <v>0.824</v>
      </c>
      <c r="G164" s="32" t="n">
        <v>28.4</v>
      </c>
      <c r="H164" s="32" t="n">
        <v>37.5</v>
      </c>
    </row>
    <row r="165" s="7" customFormat="true" ht="45" hidden="false" customHeight="false" outlineLevel="0" collapsed="false">
      <c r="A165" s="3" t="s">
        <v>38</v>
      </c>
      <c r="B165" s="4" t="s">
        <v>156</v>
      </c>
      <c r="C165" s="4" t="s">
        <v>39</v>
      </c>
      <c r="D165" s="5" t="n">
        <v>2.2</v>
      </c>
      <c r="E165" s="5" t="n">
        <v>2.9</v>
      </c>
      <c r="F165" s="5" t="n">
        <v>0.824</v>
      </c>
      <c r="G165" s="6" t="n">
        <v>28.4</v>
      </c>
      <c r="H165" s="6" t="n">
        <v>37.5</v>
      </c>
    </row>
    <row r="166" s="7" customFormat="true" ht="14.25" hidden="false" customHeight="false" outlineLevel="0" collapsed="false">
      <c r="A166" s="29" t="s">
        <v>76</v>
      </c>
      <c r="B166" s="30" t="s">
        <v>157</v>
      </c>
      <c r="C166" s="30"/>
      <c r="D166" s="31" t="n">
        <v>24.182</v>
      </c>
      <c r="E166" s="31" t="n">
        <v>48.4</v>
      </c>
      <c r="F166" s="31" t="n">
        <v>24.811</v>
      </c>
      <c r="G166" s="32" t="n">
        <v>51.3</v>
      </c>
      <c r="H166" s="32" t="n">
        <v>102.6</v>
      </c>
    </row>
    <row r="167" s="7" customFormat="true" ht="45" hidden="false" customHeight="false" outlineLevel="0" collapsed="false">
      <c r="A167" s="3" t="s">
        <v>38</v>
      </c>
      <c r="B167" s="4" t="s">
        <v>157</v>
      </c>
      <c r="C167" s="4" t="s">
        <v>39</v>
      </c>
      <c r="D167" s="5" t="n">
        <v>24.182</v>
      </c>
      <c r="E167" s="5" t="n">
        <v>48.4</v>
      </c>
      <c r="F167" s="5" t="n">
        <v>24.811</v>
      </c>
      <c r="G167" s="6" t="n">
        <v>51.3</v>
      </c>
      <c r="H167" s="6" t="n">
        <v>102.6</v>
      </c>
    </row>
    <row r="168" s="7" customFormat="true" ht="14.25" hidden="false" customHeight="false" outlineLevel="0" collapsed="false">
      <c r="A168" s="29" t="s">
        <v>158</v>
      </c>
      <c r="B168" s="30" t="s">
        <v>159</v>
      </c>
      <c r="C168" s="30"/>
      <c r="D168" s="31" t="n">
        <v>3</v>
      </c>
      <c r="E168" s="31" t="n">
        <v>168.61168</v>
      </c>
      <c r="F168" s="31" t="n">
        <v>140.61168</v>
      </c>
      <c r="G168" s="32" t="n">
        <v>83.4</v>
      </c>
      <c r="H168" s="32" t="n">
        <v>4687.1</v>
      </c>
    </row>
    <row r="169" s="7" customFormat="true" ht="21.75" hidden="false" customHeight="false" outlineLevel="0" collapsed="false">
      <c r="A169" s="29" t="s">
        <v>160</v>
      </c>
      <c r="B169" s="30" t="s">
        <v>161</v>
      </c>
      <c r="C169" s="30"/>
      <c r="D169" s="31"/>
      <c r="E169" s="31" t="n">
        <v>127.61168</v>
      </c>
      <c r="F169" s="31" t="n">
        <v>127.61168</v>
      </c>
      <c r="G169" s="32" t="n">
        <v>100</v>
      </c>
      <c r="H169" s="32"/>
    </row>
    <row r="170" s="7" customFormat="true" ht="32.25" hidden="false" customHeight="false" outlineLevel="0" collapsed="false">
      <c r="A170" s="29" t="s">
        <v>162</v>
      </c>
      <c r="B170" s="30" t="s">
        <v>163</v>
      </c>
      <c r="C170" s="30"/>
      <c r="D170" s="31"/>
      <c r="E170" s="31" t="n">
        <v>92.61168</v>
      </c>
      <c r="F170" s="31" t="n">
        <v>92.61168</v>
      </c>
      <c r="G170" s="32" t="n">
        <v>100</v>
      </c>
      <c r="H170" s="32"/>
    </row>
    <row r="171" s="7" customFormat="true" ht="14.25" hidden="false" customHeight="false" outlineLevel="0" collapsed="false">
      <c r="A171" s="3" t="s">
        <v>50</v>
      </c>
      <c r="B171" s="4" t="s">
        <v>163</v>
      </c>
      <c r="C171" s="4" t="s">
        <v>51</v>
      </c>
      <c r="D171" s="5"/>
      <c r="E171" s="5" t="n">
        <v>92.61168</v>
      </c>
      <c r="F171" s="5" t="n">
        <v>92.61168</v>
      </c>
      <c r="G171" s="6" t="n">
        <v>100</v>
      </c>
      <c r="H171" s="6"/>
    </row>
    <row r="172" s="7" customFormat="true" ht="32.25" hidden="false" customHeight="false" outlineLevel="0" collapsed="false">
      <c r="A172" s="29" t="s">
        <v>164</v>
      </c>
      <c r="B172" s="30" t="s">
        <v>165</v>
      </c>
      <c r="C172" s="30"/>
      <c r="D172" s="31"/>
      <c r="E172" s="31" t="n">
        <v>35</v>
      </c>
      <c r="F172" s="31" t="n">
        <v>35</v>
      </c>
      <c r="G172" s="32" t="n">
        <v>100</v>
      </c>
      <c r="H172" s="32"/>
    </row>
    <row r="173" s="7" customFormat="true" ht="14.25" hidden="false" customHeight="false" outlineLevel="0" collapsed="false">
      <c r="A173" s="3" t="s">
        <v>50</v>
      </c>
      <c r="B173" s="4" t="s">
        <v>165</v>
      </c>
      <c r="C173" s="4" t="s">
        <v>51</v>
      </c>
      <c r="D173" s="5"/>
      <c r="E173" s="5" t="n">
        <v>35</v>
      </c>
      <c r="F173" s="5" t="n">
        <v>35</v>
      </c>
      <c r="G173" s="6" t="n">
        <v>100</v>
      </c>
      <c r="H173" s="6"/>
    </row>
    <row r="174" s="7" customFormat="true" ht="14.25" hidden="false" customHeight="false" outlineLevel="0" collapsed="false">
      <c r="A174" s="29" t="s">
        <v>166</v>
      </c>
      <c r="B174" s="30" t="s">
        <v>167</v>
      </c>
      <c r="C174" s="30"/>
      <c r="D174" s="31"/>
      <c r="E174" s="31" t="n">
        <v>27</v>
      </c>
      <c r="F174" s="31" t="n">
        <v>7</v>
      </c>
      <c r="G174" s="32" t="n">
        <v>25.9</v>
      </c>
      <c r="H174" s="32"/>
    </row>
    <row r="175" s="7" customFormat="true" ht="21.75" hidden="false" customHeight="false" outlineLevel="0" collapsed="false">
      <c r="A175" s="29" t="s">
        <v>168</v>
      </c>
      <c r="B175" s="30" t="s">
        <v>169</v>
      </c>
      <c r="C175" s="30"/>
      <c r="D175" s="31"/>
      <c r="E175" s="31" t="n">
        <v>27</v>
      </c>
      <c r="F175" s="31" t="n">
        <v>7</v>
      </c>
      <c r="G175" s="32" t="n">
        <v>25.9</v>
      </c>
      <c r="H175" s="32"/>
    </row>
    <row r="176" s="7" customFormat="true" ht="33.75" hidden="false" customHeight="false" outlineLevel="0" collapsed="false">
      <c r="A176" s="3" t="s">
        <v>170</v>
      </c>
      <c r="B176" s="4" t="s">
        <v>169</v>
      </c>
      <c r="C176" s="4" t="s">
        <v>171</v>
      </c>
      <c r="D176" s="5"/>
      <c r="E176" s="5" t="n">
        <v>16</v>
      </c>
      <c r="F176" s="5" t="n">
        <v>6</v>
      </c>
      <c r="G176" s="6" t="n">
        <v>37.5</v>
      </c>
      <c r="H176" s="6"/>
    </row>
    <row r="177" s="7" customFormat="true" ht="14.25" hidden="false" customHeight="false" outlineLevel="0" collapsed="false">
      <c r="A177" s="3" t="s">
        <v>36</v>
      </c>
      <c r="B177" s="4" t="s">
        <v>169</v>
      </c>
      <c r="C177" s="4" t="s">
        <v>37</v>
      </c>
      <c r="D177" s="5"/>
      <c r="E177" s="5" t="n">
        <v>11</v>
      </c>
      <c r="F177" s="5" t="n">
        <v>1</v>
      </c>
      <c r="G177" s="6" t="n">
        <v>9.1</v>
      </c>
      <c r="H177" s="6"/>
    </row>
    <row r="178" s="7" customFormat="true" ht="14.25" hidden="false" customHeight="false" outlineLevel="0" collapsed="false">
      <c r="A178" s="29" t="s">
        <v>172</v>
      </c>
      <c r="B178" s="30" t="s">
        <v>173</v>
      </c>
      <c r="C178" s="30"/>
      <c r="D178" s="31" t="n">
        <v>3</v>
      </c>
      <c r="E178" s="31" t="n">
        <v>14</v>
      </c>
      <c r="F178" s="31" t="n">
        <v>6</v>
      </c>
      <c r="G178" s="32" t="n">
        <v>42.9</v>
      </c>
      <c r="H178" s="32" t="n">
        <v>200</v>
      </c>
    </row>
    <row r="179" s="7" customFormat="true" ht="21.75" hidden="false" customHeight="false" outlineLevel="0" collapsed="false">
      <c r="A179" s="29" t="s">
        <v>174</v>
      </c>
      <c r="B179" s="30" t="s">
        <v>175</v>
      </c>
      <c r="C179" s="30"/>
      <c r="D179" s="31" t="n">
        <v>3</v>
      </c>
      <c r="E179" s="31" t="n">
        <v>14</v>
      </c>
      <c r="F179" s="31" t="n">
        <v>6</v>
      </c>
      <c r="G179" s="32" t="n">
        <v>42.9</v>
      </c>
      <c r="H179" s="32" t="n">
        <v>200</v>
      </c>
    </row>
    <row r="180" s="7" customFormat="true" ht="33.75" hidden="false" customHeight="false" outlineLevel="0" collapsed="false">
      <c r="A180" s="3" t="s">
        <v>170</v>
      </c>
      <c r="B180" s="4" t="s">
        <v>175</v>
      </c>
      <c r="C180" s="4" t="s">
        <v>171</v>
      </c>
      <c r="D180" s="5"/>
      <c r="E180" s="5" t="n">
        <v>2</v>
      </c>
      <c r="F180" s="5" t="n">
        <v>2</v>
      </c>
      <c r="G180" s="6" t="n">
        <v>100</v>
      </c>
      <c r="H180" s="6"/>
    </row>
    <row r="181" s="7" customFormat="true" ht="14.25" hidden="false" customHeight="false" outlineLevel="0" collapsed="false">
      <c r="A181" s="3" t="s">
        <v>36</v>
      </c>
      <c r="B181" s="4" t="s">
        <v>175</v>
      </c>
      <c r="C181" s="4" t="s">
        <v>37</v>
      </c>
      <c r="D181" s="5" t="n">
        <v>3</v>
      </c>
      <c r="E181" s="5" t="n">
        <v>8</v>
      </c>
      <c r="F181" s="5" t="n">
        <v>4</v>
      </c>
      <c r="G181" s="6" t="n">
        <v>50</v>
      </c>
      <c r="H181" s="6" t="n">
        <v>133.3</v>
      </c>
    </row>
    <row r="182" s="7" customFormat="true" ht="14.25" hidden="false" customHeight="false" outlineLevel="0" collapsed="false">
      <c r="A182" s="3" t="s">
        <v>176</v>
      </c>
      <c r="B182" s="4" t="s">
        <v>175</v>
      </c>
      <c r="C182" s="4" t="s">
        <v>177</v>
      </c>
      <c r="D182" s="5"/>
      <c r="E182" s="5" t="n">
        <v>4</v>
      </c>
      <c r="F182" s="5"/>
      <c r="G182" s="6" t="n">
        <v>0</v>
      </c>
      <c r="H182" s="6"/>
    </row>
    <row r="183" s="7" customFormat="true" ht="14.25" hidden="false" customHeight="false" outlineLevel="0" collapsed="false">
      <c r="A183" s="29" t="s">
        <v>178</v>
      </c>
      <c r="B183" s="30" t="s">
        <v>179</v>
      </c>
      <c r="C183" s="30"/>
      <c r="D183" s="31" t="n">
        <v>5586.34705</v>
      </c>
      <c r="E183" s="31" t="n">
        <v>9456.45073</v>
      </c>
      <c r="F183" s="31" t="n">
        <v>6437.23586</v>
      </c>
      <c r="G183" s="32" t="n">
        <v>68.1</v>
      </c>
      <c r="H183" s="32" t="n">
        <v>115.2</v>
      </c>
    </row>
    <row r="184" s="7" customFormat="true" ht="53.25" hidden="false" customHeight="false" outlineLevel="0" collapsed="false">
      <c r="A184" s="29" t="s">
        <v>180</v>
      </c>
      <c r="B184" s="30" t="s">
        <v>181</v>
      </c>
      <c r="C184" s="30"/>
      <c r="D184" s="31" t="n">
        <v>1074.52484</v>
      </c>
      <c r="E184" s="31" t="n">
        <v>2410.688</v>
      </c>
      <c r="F184" s="31" t="n">
        <v>1124.39444</v>
      </c>
      <c r="G184" s="32" t="n">
        <v>46.6</v>
      </c>
      <c r="H184" s="32" t="n">
        <v>104.6</v>
      </c>
    </row>
    <row r="185" s="7" customFormat="true" ht="14.25" hidden="false" customHeight="false" outlineLevel="0" collapsed="false">
      <c r="A185" s="29" t="s">
        <v>182</v>
      </c>
      <c r="B185" s="30" t="s">
        <v>183</v>
      </c>
      <c r="C185" s="30"/>
      <c r="D185" s="31" t="n">
        <v>1074.52484</v>
      </c>
      <c r="E185" s="31" t="n">
        <v>2410.688</v>
      </c>
      <c r="F185" s="31" t="n">
        <v>1124.39444</v>
      </c>
      <c r="G185" s="32" t="n">
        <v>46.6</v>
      </c>
      <c r="H185" s="32" t="n">
        <v>104.6</v>
      </c>
    </row>
    <row r="186" s="7" customFormat="true" ht="22.5" hidden="false" customHeight="false" outlineLevel="0" collapsed="false">
      <c r="A186" s="3" t="s">
        <v>42</v>
      </c>
      <c r="B186" s="4" t="s">
        <v>183</v>
      </c>
      <c r="C186" s="4" t="s">
        <v>43</v>
      </c>
      <c r="D186" s="5" t="n">
        <v>1.05</v>
      </c>
      <c r="E186" s="5"/>
      <c r="F186" s="5"/>
      <c r="G186" s="6"/>
      <c r="H186" s="6" t="n">
        <v>0</v>
      </c>
    </row>
    <row r="187" s="7" customFormat="true" ht="22.5" hidden="false" customHeight="false" outlineLevel="0" collapsed="false">
      <c r="A187" s="3" t="s">
        <v>184</v>
      </c>
      <c r="B187" s="4" t="s">
        <v>183</v>
      </c>
      <c r="C187" s="4" t="s">
        <v>185</v>
      </c>
      <c r="D187" s="5" t="n">
        <v>780.00278</v>
      </c>
      <c r="E187" s="5" t="n">
        <v>1746.06811</v>
      </c>
      <c r="F187" s="5" t="n">
        <v>830.00458</v>
      </c>
      <c r="G187" s="6" t="n">
        <v>47.5</v>
      </c>
      <c r="H187" s="6" t="n">
        <v>106.4</v>
      </c>
    </row>
    <row r="188" s="7" customFormat="true" ht="33.75" hidden="false" customHeight="false" outlineLevel="0" collapsed="false">
      <c r="A188" s="3" t="s">
        <v>186</v>
      </c>
      <c r="B188" s="4" t="s">
        <v>183</v>
      </c>
      <c r="C188" s="4" t="s">
        <v>187</v>
      </c>
      <c r="D188" s="5" t="n">
        <v>211.02943</v>
      </c>
      <c r="E188" s="5" t="n">
        <v>526.72673</v>
      </c>
      <c r="F188" s="5" t="n">
        <v>211.09924</v>
      </c>
      <c r="G188" s="6" t="n">
        <v>40.1</v>
      </c>
      <c r="H188" s="6" t="n">
        <v>100</v>
      </c>
    </row>
    <row r="189" s="7" customFormat="true" ht="14.25" hidden="false" customHeight="false" outlineLevel="0" collapsed="false">
      <c r="A189" s="3" t="s">
        <v>36</v>
      </c>
      <c r="B189" s="4" t="s">
        <v>183</v>
      </c>
      <c r="C189" s="4" t="s">
        <v>37</v>
      </c>
      <c r="D189" s="5" t="n">
        <v>82.44263</v>
      </c>
      <c r="E189" s="5" t="n">
        <v>137.88123</v>
      </c>
      <c r="F189" s="5" t="n">
        <v>83.29062</v>
      </c>
      <c r="G189" s="6" t="n">
        <v>60.4</v>
      </c>
      <c r="H189" s="6" t="n">
        <v>101</v>
      </c>
    </row>
    <row r="190" s="7" customFormat="true" ht="14.25" hidden="false" customHeight="false" outlineLevel="0" collapsed="false">
      <c r="A190" s="3" t="s">
        <v>46</v>
      </c>
      <c r="B190" s="4" t="s">
        <v>183</v>
      </c>
      <c r="C190" s="4" t="s">
        <v>47</v>
      </c>
      <c r="D190" s="5"/>
      <c r="E190" s="5" t="n">
        <v>0.01193</v>
      </c>
      <c r="F190" s="5"/>
      <c r="G190" s="6" t="n">
        <v>0</v>
      </c>
      <c r="H190" s="6"/>
    </row>
    <row r="191" s="7" customFormat="true" ht="32.25" hidden="false" customHeight="false" outlineLevel="0" collapsed="false">
      <c r="A191" s="29" t="s">
        <v>188</v>
      </c>
      <c r="B191" s="30" t="s">
        <v>189</v>
      </c>
      <c r="C191" s="30"/>
      <c r="D191" s="31" t="n">
        <v>3104.19206</v>
      </c>
      <c r="E191" s="31" t="n">
        <v>3659.45073</v>
      </c>
      <c r="F191" s="31" t="n">
        <v>3659.45073</v>
      </c>
      <c r="G191" s="32" t="n">
        <v>100</v>
      </c>
      <c r="H191" s="32" t="n">
        <v>117.9</v>
      </c>
    </row>
    <row r="192" s="7" customFormat="true" ht="21.75" hidden="false" customHeight="false" outlineLevel="0" collapsed="false">
      <c r="A192" s="29" t="s">
        <v>190</v>
      </c>
      <c r="B192" s="30" t="s">
        <v>191</v>
      </c>
      <c r="C192" s="30"/>
      <c r="D192" s="31" t="n">
        <v>3104.19206</v>
      </c>
      <c r="E192" s="31" t="n">
        <v>3659.45073</v>
      </c>
      <c r="F192" s="31" t="n">
        <v>3659.45073</v>
      </c>
      <c r="G192" s="32" t="n">
        <v>100</v>
      </c>
      <c r="H192" s="32" t="n">
        <v>117.9</v>
      </c>
    </row>
    <row r="193" s="7" customFormat="true" ht="14.25" hidden="false" customHeight="false" outlineLevel="0" collapsed="false">
      <c r="A193" s="3" t="s">
        <v>32</v>
      </c>
      <c r="B193" s="4" t="s">
        <v>191</v>
      </c>
      <c r="C193" s="4" t="s">
        <v>33</v>
      </c>
      <c r="D193" s="5" t="n">
        <v>2313.26527</v>
      </c>
      <c r="E193" s="5" t="n">
        <v>2661.86967</v>
      </c>
      <c r="F193" s="5" t="n">
        <v>2661.86967</v>
      </c>
      <c r="G193" s="6" t="n">
        <v>100</v>
      </c>
      <c r="H193" s="6" t="n">
        <v>115.1</v>
      </c>
    </row>
    <row r="194" s="7" customFormat="true" ht="22.5" hidden="false" customHeight="false" outlineLevel="0" collapsed="false">
      <c r="A194" s="3" t="s">
        <v>42</v>
      </c>
      <c r="B194" s="4" t="s">
        <v>191</v>
      </c>
      <c r="C194" s="4" t="s">
        <v>43</v>
      </c>
      <c r="D194" s="5" t="n">
        <v>1.4223</v>
      </c>
      <c r="E194" s="5" t="n">
        <v>0.15395</v>
      </c>
      <c r="F194" s="5" t="n">
        <v>0.15395</v>
      </c>
      <c r="G194" s="6" t="n">
        <v>100</v>
      </c>
      <c r="H194" s="6" t="n">
        <v>10.8</v>
      </c>
    </row>
    <row r="195" s="7" customFormat="true" ht="33.75" hidden="false" customHeight="false" outlineLevel="0" collapsed="false">
      <c r="A195" s="3" t="s">
        <v>34</v>
      </c>
      <c r="B195" s="4" t="s">
        <v>191</v>
      </c>
      <c r="C195" s="4" t="s">
        <v>35</v>
      </c>
      <c r="D195" s="5" t="n">
        <v>630.55744</v>
      </c>
      <c r="E195" s="5" t="n">
        <v>788.16691</v>
      </c>
      <c r="F195" s="5" t="n">
        <v>788.16691</v>
      </c>
      <c r="G195" s="6" t="n">
        <v>100</v>
      </c>
      <c r="H195" s="6" t="n">
        <v>125</v>
      </c>
    </row>
    <row r="196" s="7" customFormat="true" ht="14.25" hidden="false" customHeight="false" outlineLevel="0" collapsed="false">
      <c r="A196" s="3" t="s">
        <v>36</v>
      </c>
      <c r="B196" s="4" t="s">
        <v>191</v>
      </c>
      <c r="C196" s="4" t="s">
        <v>37</v>
      </c>
      <c r="D196" s="5" t="n">
        <v>150.94705</v>
      </c>
      <c r="E196" s="5" t="n">
        <v>209.2602</v>
      </c>
      <c r="F196" s="5" t="n">
        <v>209.2602</v>
      </c>
      <c r="G196" s="6" t="n">
        <v>100</v>
      </c>
      <c r="H196" s="6" t="n">
        <v>138.6</v>
      </c>
    </row>
    <row r="197" s="7" customFormat="true" ht="22.5" hidden="false" customHeight="false" outlineLevel="0" collapsed="false">
      <c r="A197" s="3" t="s">
        <v>62</v>
      </c>
      <c r="B197" s="4" t="s">
        <v>191</v>
      </c>
      <c r="C197" s="4" t="s">
        <v>63</v>
      </c>
      <c r="D197" s="5" t="n">
        <v>8</v>
      </c>
      <c r="E197" s="5"/>
      <c r="F197" s="5"/>
      <c r="G197" s="6"/>
      <c r="H197" s="6" t="n">
        <v>0</v>
      </c>
    </row>
    <row r="198" s="7" customFormat="true" ht="32.25" hidden="false" customHeight="false" outlineLevel="0" collapsed="false">
      <c r="A198" s="29" t="s">
        <v>192</v>
      </c>
      <c r="B198" s="30" t="s">
        <v>193</v>
      </c>
      <c r="C198" s="30"/>
      <c r="D198" s="31" t="n">
        <v>1407.63015</v>
      </c>
      <c r="E198" s="31" t="n">
        <v>3237</v>
      </c>
      <c r="F198" s="31" t="n">
        <v>1600.41069</v>
      </c>
      <c r="G198" s="32" t="n">
        <v>49.4</v>
      </c>
      <c r="H198" s="32" t="n">
        <v>113.7</v>
      </c>
    </row>
    <row r="199" s="7" customFormat="true" ht="21.75" hidden="false" customHeight="false" outlineLevel="0" collapsed="false">
      <c r="A199" s="29" t="s">
        <v>190</v>
      </c>
      <c r="B199" s="30" t="s">
        <v>194</v>
      </c>
      <c r="C199" s="30"/>
      <c r="D199" s="31" t="n">
        <v>1407.63015</v>
      </c>
      <c r="E199" s="31" t="n">
        <v>3237</v>
      </c>
      <c r="F199" s="31" t="n">
        <v>1600.41069</v>
      </c>
      <c r="G199" s="32" t="n">
        <v>49.4</v>
      </c>
      <c r="H199" s="32" t="n">
        <v>113.7</v>
      </c>
    </row>
    <row r="200" s="7" customFormat="true" ht="14.25" hidden="false" customHeight="false" outlineLevel="0" collapsed="false">
      <c r="A200" s="3" t="s">
        <v>32</v>
      </c>
      <c r="B200" s="4" t="s">
        <v>194</v>
      </c>
      <c r="C200" s="4" t="s">
        <v>33</v>
      </c>
      <c r="D200" s="5" t="n">
        <v>1052.67695</v>
      </c>
      <c r="E200" s="5" t="n">
        <v>2394</v>
      </c>
      <c r="F200" s="5" t="n">
        <v>1201.10735</v>
      </c>
      <c r="G200" s="6" t="n">
        <v>50.2</v>
      </c>
      <c r="H200" s="6" t="n">
        <v>114.1</v>
      </c>
    </row>
    <row r="201" s="7" customFormat="true" ht="33.75" hidden="false" customHeight="false" outlineLevel="0" collapsed="false">
      <c r="A201" s="3" t="s">
        <v>34</v>
      </c>
      <c r="B201" s="4" t="s">
        <v>194</v>
      </c>
      <c r="C201" s="4" t="s">
        <v>35</v>
      </c>
      <c r="D201" s="5" t="n">
        <v>286.24131</v>
      </c>
      <c r="E201" s="5" t="n">
        <v>721</v>
      </c>
      <c r="F201" s="5" t="n">
        <v>291.33004</v>
      </c>
      <c r="G201" s="6" t="n">
        <v>40.4</v>
      </c>
      <c r="H201" s="6" t="n">
        <v>101.8</v>
      </c>
    </row>
    <row r="202" s="7" customFormat="true" ht="14.25" hidden="false" customHeight="false" outlineLevel="0" collapsed="false">
      <c r="A202" s="3" t="s">
        <v>36</v>
      </c>
      <c r="B202" s="4" t="s">
        <v>194</v>
      </c>
      <c r="C202" s="4" t="s">
        <v>37</v>
      </c>
      <c r="D202" s="5" t="n">
        <v>68.71189</v>
      </c>
      <c r="E202" s="5" t="n">
        <v>122</v>
      </c>
      <c r="F202" s="5" t="n">
        <v>107.9733</v>
      </c>
      <c r="G202" s="6" t="n">
        <v>88.5</v>
      </c>
      <c r="H202" s="6" t="n">
        <v>157.1</v>
      </c>
    </row>
    <row r="203" s="7" customFormat="true" ht="42.75" hidden="false" customHeight="false" outlineLevel="0" collapsed="false">
      <c r="A203" s="29" t="s">
        <v>195</v>
      </c>
      <c r="B203" s="30" t="s">
        <v>196</v>
      </c>
      <c r="C203" s="30"/>
      <c r="D203" s="31"/>
      <c r="E203" s="31" t="n">
        <v>51.3</v>
      </c>
      <c r="F203" s="31" t="n">
        <v>38</v>
      </c>
      <c r="G203" s="32" t="n">
        <v>74.1</v>
      </c>
      <c r="H203" s="32"/>
    </row>
    <row r="204" s="7" customFormat="true" ht="42.75" hidden="false" customHeight="false" outlineLevel="0" collapsed="false">
      <c r="A204" s="29" t="s">
        <v>195</v>
      </c>
      <c r="B204" s="30" t="s">
        <v>197</v>
      </c>
      <c r="C204" s="30"/>
      <c r="D204" s="31"/>
      <c r="E204" s="31" t="n">
        <v>51.3</v>
      </c>
      <c r="F204" s="31" t="n">
        <v>38</v>
      </c>
      <c r="G204" s="32" t="n">
        <v>74.1</v>
      </c>
      <c r="H204" s="32"/>
    </row>
    <row r="205" s="7" customFormat="true" ht="14.25" hidden="false" customHeight="false" outlineLevel="0" collapsed="false">
      <c r="A205" s="3" t="s">
        <v>36</v>
      </c>
      <c r="B205" s="4" t="s">
        <v>197</v>
      </c>
      <c r="C205" s="4" t="s">
        <v>37</v>
      </c>
      <c r="D205" s="5"/>
      <c r="E205" s="5" t="n">
        <v>20.9</v>
      </c>
      <c r="F205" s="5" t="n">
        <v>7.6</v>
      </c>
      <c r="G205" s="6" t="n">
        <v>36.4</v>
      </c>
      <c r="H205" s="6"/>
    </row>
    <row r="206" s="7" customFormat="true" ht="14.25" hidden="false" customHeight="false" outlineLevel="0" collapsed="false">
      <c r="A206" s="3" t="s">
        <v>50</v>
      </c>
      <c r="B206" s="4" t="s">
        <v>197</v>
      </c>
      <c r="C206" s="4" t="s">
        <v>51</v>
      </c>
      <c r="D206" s="5"/>
      <c r="E206" s="5" t="n">
        <v>30.4</v>
      </c>
      <c r="F206" s="5" t="n">
        <v>30.4</v>
      </c>
      <c r="G206" s="6" t="n">
        <v>100</v>
      </c>
      <c r="H206" s="6"/>
    </row>
    <row r="207" s="7" customFormat="true" ht="21.75" hidden="false" customHeight="false" outlineLevel="0" collapsed="false">
      <c r="A207" s="29" t="s">
        <v>198</v>
      </c>
      <c r="B207" s="30" t="s">
        <v>199</v>
      </c>
      <c r="C207" s="30"/>
      <c r="D207" s="31"/>
      <c r="E207" s="31" t="n">
        <v>25</v>
      </c>
      <c r="F207" s="31"/>
      <c r="G207" s="32" t="n">
        <v>0</v>
      </c>
      <c r="H207" s="32"/>
    </row>
    <row r="208" s="7" customFormat="true" ht="21.75" hidden="false" customHeight="false" outlineLevel="0" collapsed="false">
      <c r="A208" s="29" t="s">
        <v>200</v>
      </c>
      <c r="B208" s="30" t="s">
        <v>201</v>
      </c>
      <c r="C208" s="30"/>
      <c r="D208" s="31"/>
      <c r="E208" s="31" t="n">
        <v>25</v>
      </c>
      <c r="F208" s="31"/>
      <c r="G208" s="32" t="n">
        <v>0</v>
      </c>
      <c r="H208" s="32"/>
    </row>
    <row r="209" s="7" customFormat="true" ht="14.25" hidden="false" customHeight="false" outlineLevel="0" collapsed="false">
      <c r="A209" s="3" t="s">
        <v>36</v>
      </c>
      <c r="B209" s="4" t="s">
        <v>201</v>
      </c>
      <c r="C209" s="4" t="s">
        <v>37</v>
      </c>
      <c r="D209" s="5"/>
      <c r="E209" s="5" t="n">
        <v>25</v>
      </c>
      <c r="F209" s="5"/>
      <c r="G209" s="6" t="n">
        <v>0</v>
      </c>
      <c r="H209" s="6"/>
    </row>
    <row r="210" s="7" customFormat="true" ht="21.75" hidden="false" customHeight="false" outlineLevel="0" collapsed="false">
      <c r="A210" s="29" t="s">
        <v>202</v>
      </c>
      <c r="B210" s="30" t="s">
        <v>203</v>
      </c>
      <c r="C210" s="30"/>
      <c r="D210" s="31"/>
      <c r="E210" s="31" t="n">
        <v>69.012</v>
      </c>
      <c r="F210" s="31" t="n">
        <v>14.98</v>
      </c>
      <c r="G210" s="32" t="n">
        <v>21.7</v>
      </c>
      <c r="H210" s="32"/>
    </row>
    <row r="211" s="7" customFormat="true" ht="42.75" hidden="false" customHeight="false" outlineLevel="0" collapsed="false">
      <c r="A211" s="29" t="s">
        <v>91</v>
      </c>
      <c r="B211" s="30" t="s">
        <v>204</v>
      </c>
      <c r="C211" s="30"/>
      <c r="D211" s="31"/>
      <c r="E211" s="31" t="n">
        <v>69.012</v>
      </c>
      <c r="F211" s="31" t="n">
        <v>14.98</v>
      </c>
      <c r="G211" s="32" t="n">
        <v>21.7</v>
      </c>
      <c r="H211" s="32"/>
    </row>
    <row r="212" s="7" customFormat="true" ht="14.25" hidden="false" customHeight="false" outlineLevel="0" collapsed="false">
      <c r="A212" s="3" t="s">
        <v>36</v>
      </c>
      <c r="B212" s="4" t="s">
        <v>204</v>
      </c>
      <c r="C212" s="4" t="s">
        <v>37</v>
      </c>
      <c r="D212" s="5"/>
      <c r="E212" s="5" t="n">
        <v>69.012</v>
      </c>
      <c r="F212" s="5" t="n">
        <v>14.98</v>
      </c>
      <c r="G212" s="6" t="n">
        <v>21.7</v>
      </c>
      <c r="H212" s="6"/>
    </row>
    <row r="213" s="7" customFormat="true" ht="14.25" hidden="false" customHeight="false" outlineLevel="0" collapsed="false">
      <c r="A213" s="29" t="s">
        <v>70</v>
      </c>
      <c r="B213" s="30" t="s">
        <v>205</v>
      </c>
      <c r="C213" s="30"/>
      <c r="D213" s="31"/>
      <c r="E213" s="31" t="n">
        <v>4</v>
      </c>
      <c r="F213" s="31"/>
      <c r="G213" s="32" t="n">
        <v>0</v>
      </c>
      <c r="H213" s="32"/>
    </row>
    <row r="214" s="7" customFormat="true" ht="14.25" hidden="false" customHeight="false" outlineLevel="0" collapsed="false">
      <c r="A214" s="29" t="s">
        <v>72</v>
      </c>
      <c r="B214" s="30" t="s">
        <v>206</v>
      </c>
      <c r="C214" s="30"/>
      <c r="D214" s="31"/>
      <c r="E214" s="31" t="n">
        <v>4</v>
      </c>
      <c r="F214" s="31"/>
      <c r="G214" s="32" t="n">
        <v>0</v>
      </c>
      <c r="H214" s="32"/>
    </row>
    <row r="215" s="7" customFormat="true" ht="14.25" hidden="false" customHeight="false" outlineLevel="0" collapsed="false">
      <c r="A215" s="3" t="s">
        <v>93</v>
      </c>
      <c r="B215" s="4" t="s">
        <v>206</v>
      </c>
      <c r="C215" s="4" t="s">
        <v>94</v>
      </c>
      <c r="D215" s="5"/>
      <c r="E215" s="5" t="n">
        <v>2</v>
      </c>
      <c r="F215" s="5"/>
      <c r="G215" s="6" t="n">
        <v>0</v>
      </c>
      <c r="H215" s="6"/>
    </row>
    <row r="216" s="7" customFormat="true" ht="14.25" hidden="false" customHeight="false" outlineLevel="0" collapsed="false">
      <c r="A216" s="3" t="s">
        <v>74</v>
      </c>
      <c r="B216" s="4" t="s">
        <v>206</v>
      </c>
      <c r="C216" s="4" t="s">
        <v>75</v>
      </c>
      <c r="D216" s="5"/>
      <c r="E216" s="5" t="n">
        <v>2</v>
      </c>
      <c r="F216" s="5"/>
      <c r="G216" s="6" t="n">
        <v>0</v>
      </c>
      <c r="H216" s="6"/>
    </row>
    <row r="217" s="7" customFormat="true" ht="21.75" hidden="false" customHeight="false" outlineLevel="0" collapsed="false">
      <c r="A217" s="29" t="s">
        <v>207</v>
      </c>
      <c r="B217" s="30" t="s">
        <v>208</v>
      </c>
      <c r="C217" s="30"/>
      <c r="D217" s="31"/>
      <c r="E217" s="31" t="n">
        <v>2570.36844</v>
      </c>
      <c r="F217" s="31" t="n">
        <v>859.7844</v>
      </c>
      <c r="G217" s="32" t="n">
        <v>33.4</v>
      </c>
      <c r="H217" s="32"/>
    </row>
    <row r="218" s="7" customFormat="true" ht="14.25" hidden="false" customHeight="false" outlineLevel="0" collapsed="false">
      <c r="A218" s="29" t="s">
        <v>209</v>
      </c>
      <c r="B218" s="30" t="s">
        <v>210</v>
      </c>
      <c r="C218" s="30"/>
      <c r="D218" s="31"/>
      <c r="E218" s="31" t="n">
        <v>2570.36844</v>
      </c>
      <c r="F218" s="31" t="n">
        <v>859.7844</v>
      </c>
      <c r="G218" s="32" t="n">
        <v>33.4</v>
      </c>
      <c r="H218" s="32"/>
    </row>
    <row r="219" s="7" customFormat="true" ht="32.25" hidden="false" customHeight="false" outlineLevel="0" collapsed="false">
      <c r="A219" s="29" t="s">
        <v>162</v>
      </c>
      <c r="B219" s="30" t="s">
        <v>211</v>
      </c>
      <c r="C219" s="30"/>
      <c r="D219" s="31"/>
      <c r="E219" s="31" t="n">
        <v>1299.7</v>
      </c>
      <c r="F219" s="31" t="n">
        <v>484.83</v>
      </c>
      <c r="G219" s="32" t="n">
        <v>37.3</v>
      </c>
      <c r="H219" s="32"/>
    </row>
    <row r="220" s="7" customFormat="true" ht="14.25" hidden="false" customHeight="false" outlineLevel="0" collapsed="false">
      <c r="A220" s="3" t="s">
        <v>36</v>
      </c>
      <c r="B220" s="4" t="s">
        <v>211</v>
      </c>
      <c r="C220" s="4" t="s">
        <v>37</v>
      </c>
      <c r="D220" s="5"/>
      <c r="E220" s="5" t="n">
        <v>611.13</v>
      </c>
      <c r="F220" s="5"/>
      <c r="G220" s="6" t="n">
        <v>0</v>
      </c>
      <c r="H220" s="6"/>
    </row>
    <row r="221" s="7" customFormat="true" ht="22.5" hidden="false" customHeight="false" outlineLevel="0" collapsed="false">
      <c r="A221" s="3" t="s">
        <v>62</v>
      </c>
      <c r="B221" s="4" t="s">
        <v>211</v>
      </c>
      <c r="C221" s="4" t="s">
        <v>63</v>
      </c>
      <c r="D221" s="5"/>
      <c r="E221" s="5" t="n">
        <v>182.92</v>
      </c>
      <c r="F221" s="5" t="n">
        <v>5.4</v>
      </c>
      <c r="G221" s="6" t="n">
        <v>3</v>
      </c>
      <c r="H221" s="6"/>
    </row>
    <row r="222" s="7" customFormat="true" ht="22.5" hidden="false" customHeight="false" outlineLevel="0" collapsed="false">
      <c r="A222" s="3" t="s">
        <v>212</v>
      </c>
      <c r="B222" s="4" t="s">
        <v>211</v>
      </c>
      <c r="C222" s="4" t="s">
        <v>213</v>
      </c>
      <c r="D222" s="5"/>
      <c r="E222" s="5" t="n">
        <v>58.32</v>
      </c>
      <c r="F222" s="5" t="n">
        <v>58.32</v>
      </c>
      <c r="G222" s="6" t="n">
        <v>100</v>
      </c>
      <c r="H222" s="6"/>
    </row>
    <row r="223" s="7" customFormat="true" ht="14.25" hidden="false" customHeight="false" outlineLevel="0" collapsed="false">
      <c r="A223" s="3" t="s">
        <v>50</v>
      </c>
      <c r="B223" s="4" t="s">
        <v>211</v>
      </c>
      <c r="C223" s="4" t="s">
        <v>51</v>
      </c>
      <c r="D223" s="5"/>
      <c r="E223" s="5" t="n">
        <v>447.33</v>
      </c>
      <c r="F223" s="5" t="n">
        <v>421.11</v>
      </c>
      <c r="G223" s="6" t="n">
        <v>94.1</v>
      </c>
      <c r="H223" s="6"/>
    </row>
    <row r="224" s="7" customFormat="true" ht="14.25" hidden="false" customHeight="false" outlineLevel="0" collapsed="false">
      <c r="A224" s="29" t="s">
        <v>214</v>
      </c>
      <c r="B224" s="30" t="s">
        <v>215</v>
      </c>
      <c r="C224" s="30"/>
      <c r="D224" s="31"/>
      <c r="E224" s="31" t="n">
        <v>645.2024</v>
      </c>
      <c r="F224" s="31" t="n">
        <v>199.9318</v>
      </c>
      <c r="G224" s="32" t="n">
        <v>31</v>
      </c>
      <c r="H224" s="32"/>
    </row>
    <row r="225" s="7" customFormat="true" ht="14.25" hidden="false" customHeight="false" outlineLevel="0" collapsed="false">
      <c r="A225" s="3" t="s">
        <v>36</v>
      </c>
      <c r="B225" s="4" t="s">
        <v>215</v>
      </c>
      <c r="C225" s="4" t="s">
        <v>37</v>
      </c>
      <c r="D225" s="5"/>
      <c r="E225" s="5" t="n">
        <v>385.1584</v>
      </c>
      <c r="F225" s="5" t="n">
        <v>117.2678</v>
      </c>
      <c r="G225" s="6" t="n">
        <v>30.4</v>
      </c>
      <c r="H225" s="6"/>
    </row>
    <row r="226" s="7" customFormat="true" ht="14.25" hidden="false" customHeight="false" outlineLevel="0" collapsed="false">
      <c r="A226" s="3" t="s">
        <v>50</v>
      </c>
      <c r="B226" s="4" t="s">
        <v>215</v>
      </c>
      <c r="C226" s="4" t="s">
        <v>51</v>
      </c>
      <c r="D226" s="5"/>
      <c r="E226" s="5" t="n">
        <v>260.044</v>
      </c>
      <c r="F226" s="5" t="n">
        <v>82.664</v>
      </c>
      <c r="G226" s="6" t="n">
        <v>31.8</v>
      </c>
      <c r="H226" s="6"/>
    </row>
    <row r="227" s="7" customFormat="true" ht="21.75" hidden="false" customHeight="false" outlineLevel="0" collapsed="false">
      <c r="A227" s="29" t="s">
        <v>52</v>
      </c>
      <c r="B227" s="30" t="s">
        <v>216</v>
      </c>
      <c r="C227" s="30"/>
      <c r="D227" s="31"/>
      <c r="E227" s="31" t="n">
        <v>25.9</v>
      </c>
      <c r="F227" s="31" t="n">
        <v>23.3236</v>
      </c>
      <c r="G227" s="32" t="n">
        <v>90.1</v>
      </c>
      <c r="H227" s="32"/>
    </row>
    <row r="228" s="7" customFormat="true" ht="14.25" hidden="false" customHeight="false" outlineLevel="0" collapsed="false">
      <c r="A228" s="3" t="s">
        <v>36</v>
      </c>
      <c r="B228" s="4" t="s">
        <v>216</v>
      </c>
      <c r="C228" s="4" t="s">
        <v>37</v>
      </c>
      <c r="D228" s="5"/>
      <c r="E228" s="5" t="n">
        <v>25.9</v>
      </c>
      <c r="F228" s="5" t="n">
        <v>23.3236</v>
      </c>
      <c r="G228" s="6" t="n">
        <v>90.1</v>
      </c>
      <c r="H228" s="6"/>
    </row>
    <row r="229" s="7" customFormat="true" ht="14.25" hidden="false" customHeight="false" outlineLevel="0" collapsed="false">
      <c r="A229" s="29" t="s">
        <v>217</v>
      </c>
      <c r="B229" s="30" t="s">
        <v>218</v>
      </c>
      <c r="C229" s="30"/>
      <c r="D229" s="31"/>
      <c r="E229" s="31" t="n">
        <v>346.08002</v>
      </c>
      <c r="F229" s="31" t="n">
        <v>60.48</v>
      </c>
      <c r="G229" s="32" t="n">
        <v>17.5</v>
      </c>
      <c r="H229" s="32"/>
    </row>
    <row r="230" s="7" customFormat="true" ht="14.25" hidden="false" customHeight="false" outlineLevel="0" collapsed="false">
      <c r="A230" s="3" t="s">
        <v>36</v>
      </c>
      <c r="B230" s="4" t="s">
        <v>218</v>
      </c>
      <c r="C230" s="4" t="s">
        <v>37</v>
      </c>
      <c r="D230" s="5"/>
      <c r="E230" s="5" t="n">
        <v>346.08002</v>
      </c>
      <c r="F230" s="5" t="n">
        <v>60.48</v>
      </c>
      <c r="G230" s="6" t="n">
        <v>17.5</v>
      </c>
      <c r="H230" s="6"/>
    </row>
    <row r="231" s="7" customFormat="true" ht="21.75" hidden="false" customHeight="false" outlineLevel="0" collapsed="false">
      <c r="A231" s="29" t="s">
        <v>54</v>
      </c>
      <c r="B231" s="30" t="s">
        <v>219</v>
      </c>
      <c r="C231" s="30"/>
      <c r="D231" s="31"/>
      <c r="E231" s="31" t="n">
        <v>153.72002</v>
      </c>
      <c r="F231" s="31"/>
      <c r="G231" s="32" t="n">
        <v>0</v>
      </c>
      <c r="H231" s="32"/>
    </row>
    <row r="232" s="7" customFormat="true" ht="14.25" hidden="false" customHeight="false" outlineLevel="0" collapsed="false">
      <c r="A232" s="3" t="s">
        <v>36</v>
      </c>
      <c r="B232" s="4" t="s">
        <v>219</v>
      </c>
      <c r="C232" s="4" t="s">
        <v>37</v>
      </c>
      <c r="D232" s="5"/>
      <c r="E232" s="5" t="n">
        <v>153.72002</v>
      </c>
      <c r="F232" s="5"/>
      <c r="G232" s="6" t="n">
        <v>0</v>
      </c>
      <c r="H232" s="6"/>
    </row>
    <row r="233" s="7" customFormat="true" ht="32.25" hidden="false" customHeight="false" outlineLevel="0" collapsed="false">
      <c r="A233" s="29" t="s">
        <v>164</v>
      </c>
      <c r="B233" s="30" t="s">
        <v>220</v>
      </c>
      <c r="C233" s="30"/>
      <c r="D233" s="31"/>
      <c r="E233" s="31" t="n">
        <v>99.766</v>
      </c>
      <c r="F233" s="31" t="n">
        <v>91.219</v>
      </c>
      <c r="G233" s="32" t="n">
        <v>91.4</v>
      </c>
      <c r="H233" s="32"/>
    </row>
    <row r="234" s="7" customFormat="true" ht="14.25" hidden="false" customHeight="false" outlineLevel="0" collapsed="false">
      <c r="A234" s="3" t="s">
        <v>36</v>
      </c>
      <c r="B234" s="4" t="s">
        <v>220</v>
      </c>
      <c r="C234" s="4" t="s">
        <v>37</v>
      </c>
      <c r="D234" s="5"/>
      <c r="E234" s="5" t="n">
        <v>67.757</v>
      </c>
      <c r="F234" s="5" t="n">
        <v>59.21</v>
      </c>
      <c r="G234" s="6" t="n">
        <v>87.4</v>
      </c>
      <c r="H234" s="6"/>
    </row>
    <row r="235" s="7" customFormat="true" ht="14.25" hidden="false" customHeight="false" outlineLevel="0" collapsed="false">
      <c r="A235" s="3" t="s">
        <v>50</v>
      </c>
      <c r="B235" s="4" t="s">
        <v>220</v>
      </c>
      <c r="C235" s="4" t="s">
        <v>51</v>
      </c>
      <c r="D235" s="5"/>
      <c r="E235" s="5" t="n">
        <v>32.009</v>
      </c>
      <c r="F235" s="5" t="n">
        <v>32.009</v>
      </c>
      <c r="G235" s="6" t="n">
        <v>100</v>
      </c>
      <c r="H235" s="6"/>
    </row>
    <row r="236" s="7" customFormat="true" ht="21.75" hidden="false" customHeight="false" outlineLevel="0" collapsed="false">
      <c r="A236" s="29" t="s">
        <v>221</v>
      </c>
      <c r="B236" s="30" t="s">
        <v>222</v>
      </c>
      <c r="C236" s="30"/>
      <c r="D236" s="31" t="n">
        <v>244.1932</v>
      </c>
      <c r="E236" s="31" t="n">
        <v>804.18905</v>
      </c>
      <c r="F236" s="31" t="n">
        <v>638.50464</v>
      </c>
      <c r="G236" s="32" t="n">
        <v>79.4</v>
      </c>
      <c r="H236" s="32" t="n">
        <v>261.5</v>
      </c>
    </row>
    <row r="237" s="7" customFormat="true" ht="21.75" hidden="false" customHeight="false" outlineLevel="0" collapsed="false">
      <c r="A237" s="29" t="s">
        <v>223</v>
      </c>
      <c r="B237" s="30" t="s">
        <v>224</v>
      </c>
      <c r="C237" s="30"/>
      <c r="D237" s="31" t="n">
        <v>244.1932</v>
      </c>
      <c r="E237" s="31" t="n">
        <v>804.18905</v>
      </c>
      <c r="F237" s="31" t="n">
        <v>638.50464</v>
      </c>
      <c r="G237" s="32" t="n">
        <v>79.4</v>
      </c>
      <c r="H237" s="32" t="n">
        <v>261.5</v>
      </c>
    </row>
    <row r="238" s="7" customFormat="true" ht="21.75" hidden="false" customHeight="false" outlineLevel="0" collapsed="false">
      <c r="A238" s="29" t="s">
        <v>225</v>
      </c>
      <c r="B238" s="30" t="s">
        <v>226</v>
      </c>
      <c r="C238" s="30"/>
      <c r="D238" s="31" t="n">
        <v>226.2362</v>
      </c>
      <c r="E238" s="31" t="n">
        <v>688.04047</v>
      </c>
      <c r="F238" s="31" t="n">
        <v>559.29364</v>
      </c>
      <c r="G238" s="32" t="n">
        <v>81.3</v>
      </c>
      <c r="H238" s="32" t="n">
        <v>247.2</v>
      </c>
    </row>
    <row r="239" s="7" customFormat="true" ht="42.75" hidden="false" customHeight="false" outlineLevel="0" collapsed="false">
      <c r="A239" s="29" t="s">
        <v>227</v>
      </c>
      <c r="B239" s="30" t="s">
        <v>228</v>
      </c>
      <c r="C239" s="30"/>
      <c r="D239" s="31" t="n">
        <v>226.2362</v>
      </c>
      <c r="E239" s="31" t="n">
        <v>688.04047</v>
      </c>
      <c r="F239" s="31" t="n">
        <v>559.29364</v>
      </c>
      <c r="G239" s="32" t="n">
        <v>81.3</v>
      </c>
      <c r="H239" s="32" t="n">
        <v>247.2</v>
      </c>
    </row>
    <row r="240" s="7" customFormat="true" ht="33.75" hidden="false" customHeight="false" outlineLevel="0" collapsed="false">
      <c r="A240" s="3" t="s">
        <v>170</v>
      </c>
      <c r="B240" s="4" t="s">
        <v>228</v>
      </c>
      <c r="C240" s="4" t="s">
        <v>171</v>
      </c>
      <c r="D240" s="5" t="n">
        <v>73.4</v>
      </c>
      <c r="E240" s="5" t="n">
        <v>263.85142</v>
      </c>
      <c r="F240" s="5" t="n">
        <v>249.95</v>
      </c>
      <c r="G240" s="6" t="n">
        <v>94.7</v>
      </c>
      <c r="H240" s="6" t="n">
        <v>340.5</v>
      </c>
    </row>
    <row r="241" s="7" customFormat="true" ht="14.25" hidden="false" customHeight="false" outlineLevel="0" collapsed="false">
      <c r="A241" s="3" t="s">
        <v>36</v>
      </c>
      <c r="B241" s="4" t="s">
        <v>228</v>
      </c>
      <c r="C241" s="4" t="s">
        <v>37</v>
      </c>
      <c r="D241" s="5" t="n">
        <v>104.8362</v>
      </c>
      <c r="E241" s="5" t="n">
        <v>332.7</v>
      </c>
      <c r="F241" s="5" t="n">
        <v>238.15459</v>
      </c>
      <c r="G241" s="6" t="n">
        <v>71.6</v>
      </c>
      <c r="H241" s="6" t="n">
        <v>227.2</v>
      </c>
    </row>
    <row r="242" s="7" customFormat="true" ht="14.25" hidden="false" customHeight="false" outlineLevel="0" collapsed="false">
      <c r="A242" s="3" t="s">
        <v>176</v>
      </c>
      <c r="B242" s="4" t="s">
        <v>228</v>
      </c>
      <c r="C242" s="4" t="s">
        <v>177</v>
      </c>
      <c r="D242" s="5"/>
      <c r="E242" s="5" t="n">
        <v>34.3</v>
      </c>
      <c r="F242" s="5" t="n">
        <v>31.7</v>
      </c>
      <c r="G242" s="6" t="n">
        <v>92.4</v>
      </c>
      <c r="H242" s="6"/>
    </row>
    <row r="243" s="7" customFormat="true" ht="14.25" hidden="false" customHeight="false" outlineLevel="0" collapsed="false">
      <c r="A243" s="3" t="s">
        <v>50</v>
      </c>
      <c r="B243" s="4" t="s">
        <v>228</v>
      </c>
      <c r="C243" s="4" t="s">
        <v>51</v>
      </c>
      <c r="D243" s="5" t="n">
        <v>48</v>
      </c>
      <c r="E243" s="5" t="n">
        <v>57.18905</v>
      </c>
      <c r="F243" s="5" t="n">
        <v>39.48905</v>
      </c>
      <c r="G243" s="6" t="n">
        <v>69.1</v>
      </c>
      <c r="H243" s="6" t="n">
        <v>82.3</v>
      </c>
    </row>
    <row r="244" s="7" customFormat="true" ht="21.75" hidden="false" customHeight="false" outlineLevel="0" collapsed="false">
      <c r="A244" s="29" t="s">
        <v>229</v>
      </c>
      <c r="B244" s="30" t="s">
        <v>230</v>
      </c>
      <c r="C244" s="30"/>
      <c r="D244" s="31" t="n">
        <v>17.957</v>
      </c>
      <c r="E244" s="31" t="n">
        <v>116.14858</v>
      </c>
      <c r="F244" s="31" t="n">
        <v>79.211</v>
      </c>
      <c r="G244" s="32" t="n">
        <v>68.2</v>
      </c>
      <c r="H244" s="32" t="n">
        <v>441.1</v>
      </c>
    </row>
    <row r="245" s="7" customFormat="true" ht="42.75" hidden="false" customHeight="false" outlineLevel="0" collapsed="false">
      <c r="A245" s="29" t="s">
        <v>227</v>
      </c>
      <c r="B245" s="30" t="s">
        <v>231</v>
      </c>
      <c r="C245" s="30"/>
      <c r="D245" s="31" t="n">
        <v>17.957</v>
      </c>
      <c r="E245" s="31" t="n">
        <v>116.14858</v>
      </c>
      <c r="F245" s="31" t="n">
        <v>79.211</v>
      </c>
      <c r="G245" s="32" t="n">
        <v>68.2</v>
      </c>
      <c r="H245" s="32" t="n">
        <v>441.1</v>
      </c>
    </row>
    <row r="246" s="7" customFormat="true" ht="14.25" hidden="false" customHeight="false" outlineLevel="0" collapsed="false">
      <c r="A246" s="3" t="s">
        <v>36</v>
      </c>
      <c r="B246" s="4" t="s">
        <v>231</v>
      </c>
      <c r="C246" s="4" t="s">
        <v>37</v>
      </c>
      <c r="D246" s="5" t="n">
        <v>17.957</v>
      </c>
      <c r="E246" s="5" t="n">
        <v>116.14858</v>
      </c>
      <c r="F246" s="5" t="n">
        <v>79.211</v>
      </c>
      <c r="G246" s="6" t="n">
        <v>68.2</v>
      </c>
      <c r="H246" s="6" t="n">
        <v>441.1</v>
      </c>
    </row>
    <row r="247" s="7" customFormat="true" ht="14.25" hidden="false" customHeight="false" outlineLevel="0" collapsed="false">
      <c r="A247" s="29" t="s">
        <v>232</v>
      </c>
      <c r="B247" s="30" t="s">
        <v>233</v>
      </c>
      <c r="C247" s="30"/>
      <c r="D247" s="31" t="n">
        <v>48259.38269</v>
      </c>
      <c r="E247" s="31" t="n">
        <v>85947.36309</v>
      </c>
      <c r="F247" s="31" t="n">
        <v>52580.98993</v>
      </c>
      <c r="G247" s="32" t="n">
        <v>61.2</v>
      </c>
      <c r="H247" s="32" t="n">
        <v>109</v>
      </c>
    </row>
    <row r="248" s="7" customFormat="true" ht="21.75" hidden="false" customHeight="false" outlineLevel="0" collapsed="false">
      <c r="A248" s="29" t="s">
        <v>234</v>
      </c>
      <c r="B248" s="30" t="s">
        <v>235</v>
      </c>
      <c r="C248" s="30"/>
      <c r="D248" s="31" t="n">
        <v>8280.89698</v>
      </c>
      <c r="E248" s="31" t="n">
        <v>15828.314</v>
      </c>
      <c r="F248" s="31" t="n">
        <v>8061.74709</v>
      </c>
      <c r="G248" s="32" t="n">
        <v>50.9</v>
      </c>
      <c r="H248" s="32" t="n">
        <v>97.4</v>
      </c>
    </row>
    <row r="249" s="7" customFormat="true" ht="32.25" hidden="false" customHeight="false" outlineLevel="0" collapsed="false">
      <c r="A249" s="29" t="s">
        <v>236</v>
      </c>
      <c r="B249" s="30" t="s">
        <v>237</v>
      </c>
      <c r="C249" s="30"/>
      <c r="D249" s="31" t="n">
        <v>8160.6</v>
      </c>
      <c r="E249" s="31" t="n">
        <v>15520.314</v>
      </c>
      <c r="F249" s="31" t="n">
        <v>7777.2</v>
      </c>
      <c r="G249" s="32" t="n">
        <v>50.1</v>
      </c>
      <c r="H249" s="32" t="n">
        <v>95.3</v>
      </c>
    </row>
    <row r="250" s="7" customFormat="true" ht="42.75" hidden="false" customHeight="false" outlineLevel="0" collapsed="false">
      <c r="A250" s="29" t="s">
        <v>153</v>
      </c>
      <c r="B250" s="30" t="s">
        <v>238</v>
      </c>
      <c r="C250" s="30"/>
      <c r="D250" s="31" t="n">
        <v>8160.6</v>
      </c>
      <c r="E250" s="31" t="n">
        <v>15451.7</v>
      </c>
      <c r="F250" s="31" t="n">
        <v>7777.2</v>
      </c>
      <c r="G250" s="32" t="n">
        <v>50.3</v>
      </c>
      <c r="H250" s="32" t="n">
        <v>95.3</v>
      </c>
    </row>
    <row r="251" s="7" customFormat="true" ht="45" hidden="false" customHeight="false" outlineLevel="0" collapsed="false">
      <c r="A251" s="3" t="s">
        <v>38</v>
      </c>
      <c r="B251" s="4" t="s">
        <v>238</v>
      </c>
      <c r="C251" s="4" t="s">
        <v>39</v>
      </c>
      <c r="D251" s="5" t="n">
        <v>8160.6</v>
      </c>
      <c r="E251" s="5" t="n">
        <v>15451.7</v>
      </c>
      <c r="F251" s="5" t="n">
        <v>7777.2</v>
      </c>
      <c r="G251" s="6" t="n">
        <v>50.3</v>
      </c>
      <c r="H251" s="6" t="n">
        <v>95.3</v>
      </c>
    </row>
    <row r="252" s="7" customFormat="true" ht="21.75" hidden="false" customHeight="false" outlineLevel="0" collapsed="false">
      <c r="A252" s="29" t="s">
        <v>239</v>
      </c>
      <c r="B252" s="30" t="s">
        <v>240</v>
      </c>
      <c r="C252" s="30"/>
      <c r="D252" s="31"/>
      <c r="E252" s="31" t="n">
        <v>68.614</v>
      </c>
      <c r="F252" s="31"/>
      <c r="G252" s="32" t="n">
        <v>0</v>
      </c>
      <c r="H252" s="32"/>
    </row>
    <row r="253" s="7" customFormat="true" ht="14.25" hidden="false" customHeight="false" outlineLevel="0" collapsed="false">
      <c r="A253" s="3" t="s">
        <v>50</v>
      </c>
      <c r="B253" s="4" t="s">
        <v>240</v>
      </c>
      <c r="C253" s="4" t="s">
        <v>51</v>
      </c>
      <c r="D253" s="5"/>
      <c r="E253" s="5" t="n">
        <v>68.614</v>
      </c>
      <c r="F253" s="5"/>
      <c r="G253" s="6" t="n">
        <v>0</v>
      </c>
      <c r="H253" s="6"/>
    </row>
    <row r="254" s="7" customFormat="true" ht="14.25" hidden="false" customHeight="false" outlineLevel="0" collapsed="false">
      <c r="A254" s="29" t="s">
        <v>241</v>
      </c>
      <c r="B254" s="30" t="s">
        <v>242</v>
      </c>
      <c r="C254" s="30"/>
      <c r="D254" s="31" t="n">
        <v>112.82495</v>
      </c>
      <c r="E254" s="31" t="n">
        <v>268</v>
      </c>
      <c r="F254" s="31" t="n">
        <v>264</v>
      </c>
      <c r="G254" s="32" t="n">
        <v>98.5</v>
      </c>
      <c r="H254" s="32" t="n">
        <v>234</v>
      </c>
    </row>
    <row r="255" s="7" customFormat="true" ht="21.75" hidden="false" customHeight="false" outlineLevel="0" collapsed="false">
      <c r="A255" s="29" t="s">
        <v>243</v>
      </c>
      <c r="B255" s="30" t="s">
        <v>244</v>
      </c>
      <c r="C255" s="30"/>
      <c r="D255" s="31"/>
      <c r="E255" s="31" t="n">
        <v>250</v>
      </c>
      <c r="F255" s="31" t="n">
        <v>250</v>
      </c>
      <c r="G255" s="32" t="n">
        <v>100</v>
      </c>
      <c r="H255" s="32"/>
    </row>
    <row r="256" s="7" customFormat="true" ht="14.25" hidden="false" customHeight="false" outlineLevel="0" collapsed="false">
      <c r="A256" s="3" t="s">
        <v>50</v>
      </c>
      <c r="B256" s="4" t="s">
        <v>244</v>
      </c>
      <c r="C256" s="4" t="s">
        <v>51</v>
      </c>
      <c r="D256" s="5"/>
      <c r="E256" s="5" t="n">
        <v>250</v>
      </c>
      <c r="F256" s="5" t="n">
        <v>250</v>
      </c>
      <c r="G256" s="6" t="n">
        <v>100</v>
      </c>
      <c r="H256" s="6"/>
    </row>
    <row r="257" s="7" customFormat="true" ht="21.75" hidden="false" customHeight="false" outlineLevel="0" collapsed="false">
      <c r="A257" s="29" t="s">
        <v>200</v>
      </c>
      <c r="B257" s="30" t="s">
        <v>245</v>
      </c>
      <c r="C257" s="30"/>
      <c r="D257" s="31"/>
      <c r="E257" s="31" t="n">
        <v>4</v>
      </c>
      <c r="F257" s="31"/>
      <c r="G257" s="32" t="n">
        <v>0</v>
      </c>
      <c r="H257" s="32"/>
    </row>
    <row r="258" s="7" customFormat="true" ht="14.25" hidden="false" customHeight="false" outlineLevel="0" collapsed="false">
      <c r="A258" s="3" t="s">
        <v>50</v>
      </c>
      <c r="B258" s="4" t="s">
        <v>245</v>
      </c>
      <c r="C258" s="4" t="s">
        <v>51</v>
      </c>
      <c r="D258" s="5"/>
      <c r="E258" s="5" t="n">
        <v>4</v>
      </c>
      <c r="F258" s="5"/>
      <c r="G258" s="6" t="n">
        <v>0</v>
      </c>
      <c r="H258" s="6"/>
    </row>
    <row r="259" s="7" customFormat="true" ht="21.75" hidden="false" customHeight="false" outlineLevel="0" collapsed="false">
      <c r="A259" s="29" t="s">
        <v>246</v>
      </c>
      <c r="B259" s="30" t="s">
        <v>247</v>
      </c>
      <c r="C259" s="30"/>
      <c r="D259" s="31" t="n">
        <v>14</v>
      </c>
      <c r="E259" s="31" t="n">
        <v>14</v>
      </c>
      <c r="F259" s="31" t="n">
        <v>14</v>
      </c>
      <c r="G259" s="32" t="n">
        <v>100</v>
      </c>
      <c r="H259" s="32" t="n">
        <v>100</v>
      </c>
    </row>
    <row r="260" s="7" customFormat="true" ht="45" hidden="false" customHeight="false" outlineLevel="0" collapsed="false">
      <c r="A260" s="3" t="s">
        <v>38</v>
      </c>
      <c r="B260" s="4" t="s">
        <v>247</v>
      </c>
      <c r="C260" s="4" t="s">
        <v>39</v>
      </c>
      <c r="D260" s="5"/>
      <c r="E260" s="5" t="n">
        <v>14</v>
      </c>
      <c r="F260" s="5" t="n">
        <v>14</v>
      </c>
      <c r="G260" s="6" t="n">
        <v>100</v>
      </c>
      <c r="H260" s="6"/>
    </row>
    <row r="261" s="7" customFormat="true" ht="14.25" hidden="false" customHeight="false" outlineLevel="0" collapsed="false">
      <c r="A261" s="3" t="s">
        <v>50</v>
      </c>
      <c r="B261" s="4" t="s">
        <v>247</v>
      </c>
      <c r="C261" s="4" t="s">
        <v>51</v>
      </c>
      <c r="D261" s="5" t="n">
        <v>14</v>
      </c>
      <c r="E261" s="5"/>
      <c r="F261" s="5"/>
      <c r="G261" s="6"/>
      <c r="H261" s="6" t="n">
        <v>0</v>
      </c>
    </row>
    <row r="262" s="7" customFormat="true" ht="63.75" hidden="false" customHeight="false" outlineLevel="0" collapsed="false">
      <c r="A262" s="29" t="s">
        <v>248</v>
      </c>
      <c r="B262" s="30" t="s">
        <v>249</v>
      </c>
      <c r="C262" s="30"/>
      <c r="D262" s="31" t="n">
        <v>98.82495</v>
      </c>
      <c r="E262" s="31"/>
      <c r="F262" s="31"/>
      <c r="G262" s="32"/>
      <c r="H262" s="32" t="n">
        <v>0</v>
      </c>
    </row>
    <row r="263" s="7" customFormat="true" ht="14.25" hidden="false" customHeight="false" outlineLevel="0" collapsed="false">
      <c r="A263" s="3" t="s">
        <v>50</v>
      </c>
      <c r="B263" s="4" t="s">
        <v>249</v>
      </c>
      <c r="C263" s="4" t="s">
        <v>51</v>
      </c>
      <c r="D263" s="5" t="n">
        <v>98.82495</v>
      </c>
      <c r="E263" s="5"/>
      <c r="F263" s="5"/>
      <c r="G263" s="6"/>
      <c r="H263" s="6" t="n">
        <v>0</v>
      </c>
    </row>
    <row r="264" s="7" customFormat="true" ht="32.25" hidden="false" customHeight="false" outlineLevel="0" collapsed="false">
      <c r="A264" s="29" t="s">
        <v>250</v>
      </c>
      <c r="B264" s="30" t="s">
        <v>251</v>
      </c>
      <c r="C264" s="30"/>
      <c r="D264" s="31" t="n">
        <v>7.47203</v>
      </c>
      <c r="E264" s="31" t="n">
        <v>40</v>
      </c>
      <c r="F264" s="31" t="n">
        <v>20.54709</v>
      </c>
      <c r="G264" s="32" t="n">
        <v>51.4</v>
      </c>
      <c r="H264" s="32" t="n">
        <v>275</v>
      </c>
    </row>
    <row r="265" s="7" customFormat="true" ht="42.75" hidden="false" customHeight="false" outlineLevel="0" collapsed="false">
      <c r="A265" s="29" t="s">
        <v>40</v>
      </c>
      <c r="B265" s="30" t="s">
        <v>252</v>
      </c>
      <c r="C265" s="30"/>
      <c r="D265" s="31" t="n">
        <v>7.47203</v>
      </c>
      <c r="E265" s="31" t="n">
        <v>40</v>
      </c>
      <c r="F265" s="31" t="n">
        <v>20.54709</v>
      </c>
      <c r="G265" s="32" t="n">
        <v>51.4</v>
      </c>
      <c r="H265" s="32" t="n">
        <v>275</v>
      </c>
    </row>
    <row r="266" s="7" customFormat="true" ht="22.5" hidden="false" customHeight="false" outlineLevel="0" collapsed="false">
      <c r="A266" s="3" t="s">
        <v>42</v>
      </c>
      <c r="B266" s="4" t="s">
        <v>252</v>
      </c>
      <c r="C266" s="4" t="s">
        <v>43</v>
      </c>
      <c r="D266" s="5" t="n">
        <v>7.47203</v>
      </c>
      <c r="E266" s="5" t="n">
        <v>20</v>
      </c>
      <c r="F266" s="5" t="n">
        <v>10.71</v>
      </c>
      <c r="G266" s="6" t="n">
        <v>53.6</v>
      </c>
      <c r="H266" s="6" t="n">
        <v>143.3</v>
      </c>
    </row>
    <row r="267" s="7" customFormat="true" ht="22.5" hidden="false" customHeight="false" outlineLevel="0" collapsed="false">
      <c r="A267" s="3" t="s">
        <v>62</v>
      </c>
      <c r="B267" s="4" t="s">
        <v>252</v>
      </c>
      <c r="C267" s="4" t="s">
        <v>63</v>
      </c>
      <c r="D267" s="5"/>
      <c r="E267" s="5" t="n">
        <v>20</v>
      </c>
      <c r="F267" s="5" t="n">
        <v>9.83709</v>
      </c>
      <c r="G267" s="6" t="n">
        <v>49.2</v>
      </c>
      <c r="H267" s="6"/>
    </row>
    <row r="268" s="7" customFormat="true" ht="32.25" hidden="false" customHeight="false" outlineLevel="0" collapsed="false">
      <c r="A268" s="29" t="s">
        <v>253</v>
      </c>
      <c r="B268" s="30" t="s">
        <v>254</v>
      </c>
      <c r="C268" s="30"/>
      <c r="D268" s="31" t="n">
        <v>39978.48571</v>
      </c>
      <c r="E268" s="31" t="n">
        <v>70114.04909</v>
      </c>
      <c r="F268" s="31" t="n">
        <v>44519.24284</v>
      </c>
      <c r="G268" s="32" t="n">
        <v>63.5</v>
      </c>
      <c r="H268" s="32" t="n">
        <v>111.4</v>
      </c>
    </row>
    <row r="269" s="7" customFormat="true" ht="21.75" hidden="false" customHeight="false" outlineLevel="0" collapsed="false">
      <c r="A269" s="29" t="s">
        <v>255</v>
      </c>
      <c r="B269" s="30" t="s">
        <v>256</v>
      </c>
      <c r="C269" s="30"/>
      <c r="D269" s="31" t="n">
        <v>28926.89</v>
      </c>
      <c r="E269" s="31" t="n">
        <v>52814.9</v>
      </c>
      <c r="F269" s="31" t="n">
        <v>32993.298</v>
      </c>
      <c r="G269" s="32" t="n">
        <v>62.5</v>
      </c>
      <c r="H269" s="32" t="n">
        <v>114.1</v>
      </c>
    </row>
    <row r="270" s="7" customFormat="true" ht="42.75" hidden="false" customHeight="false" outlineLevel="0" collapsed="false">
      <c r="A270" s="29" t="s">
        <v>153</v>
      </c>
      <c r="B270" s="30" t="s">
        <v>257</v>
      </c>
      <c r="C270" s="30"/>
      <c r="D270" s="31" t="n">
        <v>28926.89</v>
      </c>
      <c r="E270" s="31" t="n">
        <v>52814.9</v>
      </c>
      <c r="F270" s="31" t="n">
        <v>32993.298</v>
      </c>
      <c r="G270" s="32" t="n">
        <v>62.5</v>
      </c>
      <c r="H270" s="32" t="n">
        <v>114.1</v>
      </c>
    </row>
    <row r="271" s="7" customFormat="true" ht="45" hidden="false" customHeight="false" outlineLevel="0" collapsed="false">
      <c r="A271" s="3" t="s">
        <v>38</v>
      </c>
      <c r="B271" s="4" t="s">
        <v>257</v>
      </c>
      <c r="C271" s="4" t="s">
        <v>39</v>
      </c>
      <c r="D271" s="5" t="n">
        <v>28926.89</v>
      </c>
      <c r="E271" s="5" t="n">
        <v>52814.9</v>
      </c>
      <c r="F271" s="5" t="n">
        <v>32993.298</v>
      </c>
      <c r="G271" s="6" t="n">
        <v>62.5</v>
      </c>
      <c r="H271" s="6" t="n">
        <v>114.1</v>
      </c>
    </row>
    <row r="272" s="7" customFormat="true" ht="14.25" hidden="false" customHeight="false" outlineLevel="0" collapsed="false">
      <c r="A272" s="29" t="s">
        <v>258</v>
      </c>
      <c r="B272" s="30" t="s">
        <v>259</v>
      </c>
      <c r="C272" s="30"/>
      <c r="D272" s="31" t="n">
        <v>2211.63321</v>
      </c>
      <c r="E272" s="31" t="n">
        <v>1932.17</v>
      </c>
      <c r="F272" s="31" t="n">
        <v>1833.65152</v>
      </c>
      <c r="G272" s="32" t="n">
        <v>94.9</v>
      </c>
      <c r="H272" s="32" t="n">
        <v>82.9</v>
      </c>
    </row>
    <row r="273" s="7" customFormat="true" ht="21.75" hidden="false" customHeight="false" outlineLevel="0" collapsed="false">
      <c r="A273" s="29" t="s">
        <v>200</v>
      </c>
      <c r="B273" s="30" t="s">
        <v>260</v>
      </c>
      <c r="C273" s="30"/>
      <c r="D273" s="31" t="n">
        <v>15</v>
      </c>
      <c r="E273" s="31" t="n">
        <v>32</v>
      </c>
      <c r="F273" s="31" t="n">
        <v>18.5</v>
      </c>
      <c r="G273" s="32" t="n">
        <v>57.8</v>
      </c>
      <c r="H273" s="32" t="n">
        <v>123.3</v>
      </c>
    </row>
    <row r="274" s="7" customFormat="true" ht="14.25" hidden="false" customHeight="false" outlineLevel="0" collapsed="false">
      <c r="A274" s="3" t="s">
        <v>50</v>
      </c>
      <c r="B274" s="4" t="s">
        <v>260</v>
      </c>
      <c r="C274" s="4" t="s">
        <v>51</v>
      </c>
      <c r="D274" s="5" t="n">
        <v>15</v>
      </c>
      <c r="E274" s="5" t="n">
        <v>32</v>
      </c>
      <c r="F274" s="5" t="n">
        <v>18.5</v>
      </c>
      <c r="G274" s="6" t="n">
        <v>57.8</v>
      </c>
      <c r="H274" s="6" t="n">
        <v>123.3</v>
      </c>
    </row>
    <row r="275" s="7" customFormat="true" ht="21.75" hidden="false" customHeight="false" outlineLevel="0" collapsed="false">
      <c r="A275" s="29" t="s">
        <v>48</v>
      </c>
      <c r="B275" s="30" t="s">
        <v>261</v>
      </c>
      <c r="C275" s="30"/>
      <c r="D275" s="31"/>
      <c r="E275" s="31" t="n">
        <v>44.84848</v>
      </c>
      <c r="F275" s="31"/>
      <c r="G275" s="32" t="n">
        <v>0</v>
      </c>
      <c r="H275" s="32"/>
    </row>
    <row r="276" s="7" customFormat="true" ht="45" hidden="false" customHeight="false" outlineLevel="0" collapsed="false">
      <c r="A276" s="3" t="s">
        <v>38</v>
      </c>
      <c r="B276" s="4" t="s">
        <v>261</v>
      </c>
      <c r="C276" s="4" t="s">
        <v>39</v>
      </c>
      <c r="D276" s="5"/>
      <c r="E276" s="5" t="n">
        <v>44.84848</v>
      </c>
      <c r="F276" s="5"/>
      <c r="G276" s="6" t="n">
        <v>0</v>
      </c>
      <c r="H276" s="6"/>
    </row>
    <row r="277" s="7" customFormat="true" ht="21.75" hidden="false" customHeight="false" outlineLevel="0" collapsed="false">
      <c r="A277" s="29" t="s">
        <v>115</v>
      </c>
      <c r="B277" s="30" t="s">
        <v>262</v>
      </c>
      <c r="C277" s="30"/>
      <c r="D277" s="31" t="n">
        <v>220</v>
      </c>
      <c r="E277" s="31"/>
      <c r="F277" s="31"/>
      <c r="G277" s="32"/>
      <c r="H277" s="32" t="n">
        <v>0</v>
      </c>
    </row>
    <row r="278" s="7" customFormat="true" ht="14.25" hidden="false" customHeight="false" outlineLevel="0" collapsed="false">
      <c r="A278" s="3" t="s">
        <v>50</v>
      </c>
      <c r="B278" s="4" t="s">
        <v>262</v>
      </c>
      <c r="C278" s="4" t="s">
        <v>51</v>
      </c>
      <c r="D278" s="5" t="n">
        <v>220</v>
      </c>
      <c r="E278" s="5"/>
      <c r="F278" s="5"/>
      <c r="G278" s="6"/>
      <c r="H278" s="6" t="n">
        <v>0</v>
      </c>
    </row>
    <row r="279" s="7" customFormat="true" ht="21.75" hidden="false" customHeight="false" outlineLevel="0" collapsed="false">
      <c r="A279" s="29" t="s">
        <v>263</v>
      </c>
      <c r="B279" s="30" t="s">
        <v>264</v>
      </c>
      <c r="C279" s="30"/>
      <c r="D279" s="31" t="n">
        <v>1200</v>
      </c>
      <c r="E279" s="31"/>
      <c r="F279" s="31"/>
      <c r="G279" s="32"/>
      <c r="H279" s="32" t="n">
        <v>0</v>
      </c>
    </row>
    <row r="280" s="7" customFormat="true" ht="14.25" hidden="false" customHeight="false" outlineLevel="0" collapsed="false">
      <c r="A280" s="3" t="s">
        <v>50</v>
      </c>
      <c r="B280" s="4" t="s">
        <v>264</v>
      </c>
      <c r="C280" s="4" t="s">
        <v>51</v>
      </c>
      <c r="D280" s="5" t="n">
        <v>1200</v>
      </c>
      <c r="E280" s="5"/>
      <c r="F280" s="5"/>
      <c r="G280" s="6"/>
      <c r="H280" s="6" t="n">
        <v>0</v>
      </c>
    </row>
    <row r="281" s="7" customFormat="true" ht="21.75" hidden="false" customHeight="false" outlineLevel="0" collapsed="false">
      <c r="A281" s="29" t="s">
        <v>265</v>
      </c>
      <c r="B281" s="30" t="s">
        <v>266</v>
      </c>
      <c r="C281" s="30"/>
      <c r="D281" s="31" t="n">
        <v>160</v>
      </c>
      <c r="E281" s="31"/>
      <c r="F281" s="31"/>
      <c r="G281" s="32"/>
      <c r="H281" s="32" t="n">
        <v>0</v>
      </c>
    </row>
    <row r="282" s="7" customFormat="true" ht="14.25" hidden="false" customHeight="false" outlineLevel="0" collapsed="false">
      <c r="A282" s="3" t="s">
        <v>50</v>
      </c>
      <c r="B282" s="4" t="s">
        <v>266</v>
      </c>
      <c r="C282" s="4" t="s">
        <v>51</v>
      </c>
      <c r="D282" s="5" t="n">
        <v>160</v>
      </c>
      <c r="E282" s="5"/>
      <c r="F282" s="5"/>
      <c r="G282" s="6"/>
      <c r="H282" s="6" t="n">
        <v>0</v>
      </c>
    </row>
    <row r="283" s="7" customFormat="true" ht="21.75" hidden="false" customHeight="false" outlineLevel="0" collapsed="false">
      <c r="A283" s="29" t="s">
        <v>56</v>
      </c>
      <c r="B283" s="30" t="s">
        <v>267</v>
      </c>
      <c r="C283" s="30"/>
      <c r="D283" s="31" t="n">
        <v>10.5726</v>
      </c>
      <c r="E283" s="31" t="n">
        <v>300</v>
      </c>
      <c r="F283" s="31" t="n">
        <v>300</v>
      </c>
      <c r="G283" s="32" t="n">
        <v>100</v>
      </c>
      <c r="H283" s="32" t="n">
        <v>2837.5</v>
      </c>
    </row>
    <row r="284" s="7" customFormat="true" ht="14.25" hidden="false" customHeight="false" outlineLevel="0" collapsed="false">
      <c r="A284" s="3" t="s">
        <v>50</v>
      </c>
      <c r="B284" s="4" t="s">
        <v>267</v>
      </c>
      <c r="C284" s="4" t="s">
        <v>51</v>
      </c>
      <c r="D284" s="5" t="n">
        <v>10.5726</v>
      </c>
      <c r="E284" s="5" t="n">
        <v>300</v>
      </c>
      <c r="F284" s="5" t="n">
        <v>300</v>
      </c>
      <c r="G284" s="6" t="n">
        <v>100</v>
      </c>
      <c r="H284" s="6" t="n">
        <v>2837.5</v>
      </c>
    </row>
    <row r="285" s="7" customFormat="true" ht="53.25" hidden="false" customHeight="false" outlineLevel="0" collapsed="false">
      <c r="A285" s="29" t="s">
        <v>268</v>
      </c>
      <c r="B285" s="30" t="s">
        <v>269</v>
      </c>
      <c r="C285" s="30"/>
      <c r="D285" s="31" t="n">
        <v>606.06061</v>
      </c>
      <c r="E285" s="31" t="n">
        <v>1515.15152</v>
      </c>
      <c r="F285" s="31" t="n">
        <v>1515.15152</v>
      </c>
      <c r="G285" s="32" t="n">
        <v>100</v>
      </c>
      <c r="H285" s="32" t="n">
        <v>250</v>
      </c>
    </row>
    <row r="286" s="7" customFormat="true" ht="14.25" hidden="false" customHeight="false" outlineLevel="0" collapsed="false">
      <c r="A286" s="3" t="s">
        <v>50</v>
      </c>
      <c r="B286" s="4" t="s">
        <v>269</v>
      </c>
      <c r="C286" s="4" t="s">
        <v>51</v>
      </c>
      <c r="D286" s="5" t="n">
        <v>606.06061</v>
      </c>
      <c r="E286" s="5" t="n">
        <v>1515.15152</v>
      </c>
      <c r="F286" s="5" t="n">
        <v>1515.15152</v>
      </c>
      <c r="G286" s="6" t="n">
        <v>100</v>
      </c>
      <c r="H286" s="6" t="n">
        <v>250</v>
      </c>
    </row>
    <row r="287" s="7" customFormat="true" ht="21.75" hidden="false" customHeight="false" outlineLevel="0" collapsed="false">
      <c r="A287" s="29" t="s">
        <v>239</v>
      </c>
      <c r="B287" s="30" t="s">
        <v>270</v>
      </c>
      <c r="C287" s="30"/>
      <c r="D287" s="31"/>
      <c r="E287" s="31" t="n">
        <v>40.17</v>
      </c>
      <c r="F287" s="31"/>
      <c r="G287" s="32" t="n">
        <v>0</v>
      </c>
      <c r="H287" s="32"/>
    </row>
    <row r="288" s="7" customFormat="true" ht="14.25" hidden="false" customHeight="false" outlineLevel="0" collapsed="false">
      <c r="A288" s="3" t="s">
        <v>50</v>
      </c>
      <c r="B288" s="4" t="s">
        <v>270</v>
      </c>
      <c r="C288" s="4" t="s">
        <v>51</v>
      </c>
      <c r="D288" s="5"/>
      <c r="E288" s="5" t="n">
        <v>40.17</v>
      </c>
      <c r="F288" s="5"/>
      <c r="G288" s="6" t="n">
        <v>0</v>
      </c>
      <c r="H288" s="6"/>
    </row>
    <row r="289" s="7" customFormat="true" ht="21.75" hidden="false" customHeight="false" outlineLevel="0" collapsed="false">
      <c r="A289" s="29" t="s">
        <v>271</v>
      </c>
      <c r="B289" s="30" t="s">
        <v>272</v>
      </c>
      <c r="C289" s="30"/>
      <c r="D289" s="31" t="n">
        <v>4563.43095</v>
      </c>
      <c r="E289" s="31" t="n">
        <v>8848.8</v>
      </c>
      <c r="F289" s="31" t="n">
        <v>5194.28872</v>
      </c>
      <c r="G289" s="32" t="n">
        <v>58.7</v>
      </c>
      <c r="H289" s="32" t="n">
        <v>113.8</v>
      </c>
    </row>
    <row r="290" s="7" customFormat="true" ht="21.75" hidden="false" customHeight="false" outlineLevel="0" collapsed="false">
      <c r="A290" s="29" t="s">
        <v>190</v>
      </c>
      <c r="B290" s="30" t="s">
        <v>273</v>
      </c>
      <c r="C290" s="30"/>
      <c r="D290" s="31" t="n">
        <v>4563.43095</v>
      </c>
      <c r="E290" s="31" t="n">
        <v>8848.3</v>
      </c>
      <c r="F290" s="31" t="n">
        <v>5194.28872</v>
      </c>
      <c r="G290" s="32" t="n">
        <v>58.7</v>
      </c>
      <c r="H290" s="32" t="n">
        <v>113.8</v>
      </c>
    </row>
    <row r="291" s="7" customFormat="true" ht="14.25" hidden="false" customHeight="false" outlineLevel="0" collapsed="false">
      <c r="A291" s="3" t="s">
        <v>32</v>
      </c>
      <c r="B291" s="4" t="s">
        <v>273</v>
      </c>
      <c r="C291" s="4" t="s">
        <v>33</v>
      </c>
      <c r="D291" s="5" t="n">
        <v>3535.08032</v>
      </c>
      <c r="E291" s="5" t="n">
        <v>6787.9</v>
      </c>
      <c r="F291" s="5" t="n">
        <v>4045.13527</v>
      </c>
      <c r="G291" s="6" t="n">
        <v>59.6</v>
      </c>
      <c r="H291" s="6" t="n">
        <v>114.4</v>
      </c>
    </row>
    <row r="292" s="7" customFormat="true" ht="22.5" hidden="false" customHeight="false" outlineLevel="0" collapsed="false">
      <c r="A292" s="3" t="s">
        <v>42</v>
      </c>
      <c r="B292" s="4" t="s">
        <v>273</v>
      </c>
      <c r="C292" s="4" t="s">
        <v>43</v>
      </c>
      <c r="D292" s="5"/>
      <c r="E292" s="5" t="n">
        <v>0.2</v>
      </c>
      <c r="F292" s="5" t="n">
        <v>0.2</v>
      </c>
      <c r="G292" s="6" t="n">
        <v>100</v>
      </c>
      <c r="H292" s="6"/>
    </row>
    <row r="293" s="7" customFormat="true" ht="33.75" hidden="false" customHeight="false" outlineLevel="0" collapsed="false">
      <c r="A293" s="3" t="s">
        <v>34</v>
      </c>
      <c r="B293" s="4" t="s">
        <v>273</v>
      </c>
      <c r="C293" s="4" t="s">
        <v>35</v>
      </c>
      <c r="D293" s="5" t="n">
        <v>1016.25263</v>
      </c>
      <c r="E293" s="5" t="n">
        <v>2049.9</v>
      </c>
      <c r="F293" s="5" t="n">
        <v>1148.38037</v>
      </c>
      <c r="G293" s="6" t="n">
        <v>56</v>
      </c>
      <c r="H293" s="6" t="n">
        <v>113</v>
      </c>
    </row>
    <row r="294" s="7" customFormat="true" ht="14.25" hidden="false" customHeight="false" outlineLevel="0" collapsed="false">
      <c r="A294" s="3" t="s">
        <v>36</v>
      </c>
      <c r="B294" s="4" t="s">
        <v>273</v>
      </c>
      <c r="C294" s="4" t="s">
        <v>37</v>
      </c>
      <c r="D294" s="5" t="n">
        <v>12.098</v>
      </c>
      <c r="E294" s="5" t="n">
        <v>10.3</v>
      </c>
      <c r="F294" s="5" t="n">
        <v>0.57308</v>
      </c>
      <c r="G294" s="6" t="n">
        <v>5.6</v>
      </c>
      <c r="H294" s="6" t="n">
        <v>4.7</v>
      </c>
    </row>
    <row r="295" s="7" customFormat="true" ht="14.25" hidden="false" customHeight="false" outlineLevel="0" collapsed="false">
      <c r="A295" s="29" t="s">
        <v>72</v>
      </c>
      <c r="B295" s="30" t="s">
        <v>274</v>
      </c>
      <c r="C295" s="30"/>
      <c r="D295" s="31"/>
      <c r="E295" s="31" t="n">
        <v>0.5</v>
      </c>
      <c r="F295" s="31"/>
      <c r="G295" s="32" t="n">
        <v>0</v>
      </c>
      <c r="H295" s="32"/>
    </row>
    <row r="296" s="7" customFormat="true" ht="14.25" hidden="false" customHeight="false" outlineLevel="0" collapsed="false">
      <c r="A296" s="3" t="s">
        <v>74</v>
      </c>
      <c r="B296" s="4" t="s">
        <v>274</v>
      </c>
      <c r="C296" s="4" t="s">
        <v>75</v>
      </c>
      <c r="D296" s="5"/>
      <c r="E296" s="5" t="n">
        <v>0.5</v>
      </c>
      <c r="F296" s="5"/>
      <c r="G296" s="6" t="n">
        <v>0</v>
      </c>
      <c r="H296" s="6"/>
    </row>
    <row r="297" s="7" customFormat="true" ht="21.75" hidden="false" customHeight="false" outlineLevel="0" collapsed="false">
      <c r="A297" s="29" t="s">
        <v>275</v>
      </c>
      <c r="B297" s="30" t="s">
        <v>276</v>
      </c>
      <c r="C297" s="30"/>
      <c r="D297" s="31" t="n">
        <v>1589.84588</v>
      </c>
      <c r="E297" s="31" t="n">
        <v>2062.27909</v>
      </c>
      <c r="F297" s="31" t="n">
        <v>2062.27909</v>
      </c>
      <c r="G297" s="32" t="n">
        <v>100</v>
      </c>
      <c r="H297" s="32" t="n">
        <v>129.7</v>
      </c>
    </row>
    <row r="298" s="7" customFormat="true" ht="21.75" hidden="false" customHeight="false" outlineLevel="0" collapsed="false">
      <c r="A298" s="29" t="s">
        <v>190</v>
      </c>
      <c r="B298" s="30" t="s">
        <v>277</v>
      </c>
      <c r="C298" s="30"/>
      <c r="D298" s="31" t="n">
        <v>1589.84588</v>
      </c>
      <c r="E298" s="31" t="n">
        <v>2062.27909</v>
      </c>
      <c r="F298" s="31" t="n">
        <v>2062.27909</v>
      </c>
      <c r="G298" s="32" t="n">
        <v>100</v>
      </c>
      <c r="H298" s="32" t="n">
        <v>129.7</v>
      </c>
    </row>
    <row r="299" s="7" customFormat="true" ht="14.25" hidden="false" customHeight="false" outlineLevel="0" collapsed="false">
      <c r="A299" s="3" t="s">
        <v>32</v>
      </c>
      <c r="B299" s="4" t="s">
        <v>277</v>
      </c>
      <c r="C299" s="4" t="s">
        <v>33</v>
      </c>
      <c r="D299" s="5" t="n">
        <v>1203.05094</v>
      </c>
      <c r="E299" s="5" t="n">
        <v>1562.75424</v>
      </c>
      <c r="F299" s="5" t="n">
        <v>1562.75424</v>
      </c>
      <c r="G299" s="6" t="n">
        <v>100</v>
      </c>
      <c r="H299" s="6" t="n">
        <v>129.9</v>
      </c>
    </row>
    <row r="300" s="7" customFormat="true" ht="22.5" hidden="false" customHeight="false" outlineLevel="0" collapsed="false">
      <c r="A300" s="3" t="s">
        <v>42</v>
      </c>
      <c r="B300" s="4" t="s">
        <v>277</v>
      </c>
      <c r="C300" s="4" t="s">
        <v>43</v>
      </c>
      <c r="D300" s="5" t="n">
        <v>0.2875</v>
      </c>
      <c r="E300" s="5"/>
      <c r="F300" s="5"/>
      <c r="G300" s="6"/>
      <c r="H300" s="6" t="n">
        <v>0</v>
      </c>
    </row>
    <row r="301" s="7" customFormat="true" ht="33.75" hidden="false" customHeight="false" outlineLevel="0" collapsed="false">
      <c r="A301" s="3" t="s">
        <v>34</v>
      </c>
      <c r="B301" s="4" t="s">
        <v>277</v>
      </c>
      <c r="C301" s="4" t="s">
        <v>35</v>
      </c>
      <c r="D301" s="5" t="n">
        <v>342.36795</v>
      </c>
      <c r="E301" s="5" t="n">
        <v>459.80999</v>
      </c>
      <c r="F301" s="5" t="n">
        <v>459.80999</v>
      </c>
      <c r="G301" s="6" t="n">
        <v>100</v>
      </c>
      <c r="H301" s="6" t="n">
        <v>134.3</v>
      </c>
    </row>
    <row r="302" s="7" customFormat="true" ht="14.25" hidden="false" customHeight="false" outlineLevel="0" collapsed="false">
      <c r="A302" s="3" t="s">
        <v>36</v>
      </c>
      <c r="B302" s="4" t="s">
        <v>277</v>
      </c>
      <c r="C302" s="4" t="s">
        <v>37</v>
      </c>
      <c r="D302" s="5" t="n">
        <v>44.13949</v>
      </c>
      <c r="E302" s="5" t="n">
        <v>39.71486</v>
      </c>
      <c r="F302" s="5" t="n">
        <v>39.71486</v>
      </c>
      <c r="G302" s="6" t="n">
        <v>100</v>
      </c>
      <c r="H302" s="6" t="n">
        <v>90</v>
      </c>
    </row>
    <row r="303" s="7" customFormat="true" ht="14.25" hidden="false" customHeight="false" outlineLevel="0" collapsed="false">
      <c r="A303" s="29" t="s">
        <v>278</v>
      </c>
      <c r="B303" s="30" t="s">
        <v>279</v>
      </c>
      <c r="C303" s="30"/>
      <c r="D303" s="31" t="n">
        <v>1382.6</v>
      </c>
      <c r="E303" s="31" t="n">
        <v>2583.7</v>
      </c>
      <c r="F303" s="31" t="n">
        <v>1424</v>
      </c>
      <c r="G303" s="32" t="n">
        <v>55.1</v>
      </c>
      <c r="H303" s="32" t="n">
        <v>103</v>
      </c>
    </row>
    <row r="304" s="7" customFormat="true" ht="21.75" hidden="false" customHeight="false" outlineLevel="0" collapsed="false">
      <c r="A304" s="29" t="s">
        <v>243</v>
      </c>
      <c r="B304" s="30" t="s">
        <v>280</v>
      </c>
      <c r="C304" s="30"/>
      <c r="D304" s="31"/>
      <c r="E304" s="31" t="n">
        <v>200</v>
      </c>
      <c r="F304" s="31" t="n">
        <v>200</v>
      </c>
      <c r="G304" s="32" t="n">
        <v>100</v>
      </c>
      <c r="H304" s="32"/>
    </row>
    <row r="305" s="7" customFormat="true" ht="14.25" hidden="false" customHeight="false" outlineLevel="0" collapsed="false">
      <c r="A305" s="3" t="s">
        <v>50</v>
      </c>
      <c r="B305" s="4" t="s">
        <v>280</v>
      </c>
      <c r="C305" s="4" t="s">
        <v>51</v>
      </c>
      <c r="D305" s="5"/>
      <c r="E305" s="5" t="n">
        <v>200</v>
      </c>
      <c r="F305" s="5" t="n">
        <v>200</v>
      </c>
      <c r="G305" s="6" t="n">
        <v>100</v>
      </c>
      <c r="H305" s="6"/>
    </row>
    <row r="306" s="7" customFormat="true" ht="42.75" hidden="false" customHeight="false" outlineLevel="0" collapsed="false">
      <c r="A306" s="29" t="s">
        <v>153</v>
      </c>
      <c r="B306" s="30" t="s">
        <v>281</v>
      </c>
      <c r="C306" s="30"/>
      <c r="D306" s="31" t="n">
        <v>1382.6</v>
      </c>
      <c r="E306" s="31" t="n">
        <v>2383.7</v>
      </c>
      <c r="F306" s="31" t="n">
        <v>1224</v>
      </c>
      <c r="G306" s="32" t="n">
        <v>51.3</v>
      </c>
      <c r="H306" s="32" t="n">
        <v>88.5</v>
      </c>
    </row>
    <row r="307" s="7" customFormat="true" ht="45" hidden="false" customHeight="false" outlineLevel="0" collapsed="false">
      <c r="A307" s="3" t="s">
        <v>38</v>
      </c>
      <c r="B307" s="4" t="s">
        <v>281</v>
      </c>
      <c r="C307" s="4" t="s">
        <v>39</v>
      </c>
      <c r="D307" s="5" t="n">
        <v>1382.6</v>
      </c>
      <c r="E307" s="5" t="n">
        <v>2383.7</v>
      </c>
      <c r="F307" s="5" t="n">
        <v>1224</v>
      </c>
      <c r="G307" s="6" t="n">
        <v>51.3</v>
      </c>
      <c r="H307" s="6" t="n">
        <v>88.5</v>
      </c>
    </row>
    <row r="308" s="7" customFormat="true" ht="32.25" hidden="false" customHeight="false" outlineLevel="0" collapsed="false">
      <c r="A308" s="29" t="s">
        <v>282</v>
      </c>
      <c r="B308" s="30" t="s">
        <v>283</v>
      </c>
      <c r="C308" s="30"/>
      <c r="D308" s="31" t="n">
        <v>78.83909</v>
      </c>
      <c r="E308" s="31" t="n">
        <v>140</v>
      </c>
      <c r="F308" s="31" t="n">
        <v>75.42351</v>
      </c>
      <c r="G308" s="32" t="n">
        <v>53.9</v>
      </c>
      <c r="H308" s="32" t="n">
        <v>95.7</v>
      </c>
    </row>
    <row r="309" s="7" customFormat="true" ht="42.75" hidden="false" customHeight="false" outlineLevel="0" collapsed="false">
      <c r="A309" s="29" t="s">
        <v>40</v>
      </c>
      <c r="B309" s="30" t="s">
        <v>284</v>
      </c>
      <c r="C309" s="30"/>
      <c r="D309" s="31" t="n">
        <v>78.83909</v>
      </c>
      <c r="E309" s="31" t="n">
        <v>140</v>
      </c>
      <c r="F309" s="31" t="n">
        <v>75.42351</v>
      </c>
      <c r="G309" s="32" t="n">
        <v>53.9</v>
      </c>
      <c r="H309" s="32" t="n">
        <v>95.7</v>
      </c>
    </row>
    <row r="310" s="7" customFormat="true" ht="22.5" hidden="false" customHeight="false" outlineLevel="0" collapsed="false">
      <c r="A310" s="3" t="s">
        <v>42</v>
      </c>
      <c r="B310" s="4" t="s">
        <v>284</v>
      </c>
      <c r="C310" s="4" t="s">
        <v>43</v>
      </c>
      <c r="D310" s="5" t="n">
        <v>71.08773</v>
      </c>
      <c r="E310" s="5" t="n">
        <v>112</v>
      </c>
      <c r="F310" s="5" t="n">
        <v>66.32858</v>
      </c>
      <c r="G310" s="6" t="n">
        <v>59.2</v>
      </c>
      <c r="H310" s="6" t="n">
        <v>93.3</v>
      </c>
    </row>
    <row r="311" s="7" customFormat="true" ht="22.5" hidden="false" customHeight="false" outlineLevel="0" collapsed="false">
      <c r="A311" s="3" t="s">
        <v>62</v>
      </c>
      <c r="B311" s="4" t="s">
        <v>284</v>
      </c>
      <c r="C311" s="4" t="s">
        <v>63</v>
      </c>
      <c r="D311" s="5" t="n">
        <v>7.75136</v>
      </c>
      <c r="E311" s="5" t="n">
        <v>28</v>
      </c>
      <c r="F311" s="5" t="n">
        <v>9.09493</v>
      </c>
      <c r="G311" s="6" t="n">
        <v>32.5</v>
      </c>
      <c r="H311" s="6" t="n">
        <v>117.3</v>
      </c>
    </row>
    <row r="312" s="7" customFormat="true" ht="14.25" hidden="false" customHeight="false" outlineLevel="0" collapsed="false">
      <c r="A312" s="29" t="s">
        <v>70</v>
      </c>
      <c r="B312" s="30" t="s">
        <v>285</v>
      </c>
      <c r="C312" s="30"/>
      <c r="D312" s="31" t="n">
        <v>142.42738</v>
      </c>
      <c r="E312" s="31" t="n">
        <v>297.4</v>
      </c>
      <c r="F312" s="31" t="n">
        <v>207.402</v>
      </c>
      <c r="G312" s="32" t="n">
        <v>69.7</v>
      </c>
      <c r="H312" s="32" t="n">
        <v>145.6</v>
      </c>
    </row>
    <row r="313" s="7" customFormat="true" ht="14.25" hidden="false" customHeight="false" outlineLevel="0" collapsed="false">
      <c r="A313" s="29" t="s">
        <v>72</v>
      </c>
      <c r="B313" s="30" t="s">
        <v>286</v>
      </c>
      <c r="C313" s="30"/>
      <c r="D313" s="31" t="n">
        <v>2.37238</v>
      </c>
      <c r="E313" s="31" t="n">
        <v>12.5</v>
      </c>
      <c r="F313" s="31" t="n">
        <v>6.751</v>
      </c>
      <c r="G313" s="32" t="n">
        <v>54</v>
      </c>
      <c r="H313" s="32" t="n">
        <v>284.6</v>
      </c>
    </row>
    <row r="314" s="7" customFormat="true" ht="45" hidden="false" customHeight="false" outlineLevel="0" collapsed="false">
      <c r="A314" s="3" t="s">
        <v>38</v>
      </c>
      <c r="B314" s="4" t="s">
        <v>286</v>
      </c>
      <c r="C314" s="4" t="s">
        <v>39</v>
      </c>
      <c r="D314" s="5" t="n">
        <v>2.37238</v>
      </c>
      <c r="E314" s="5" t="n">
        <v>12.5</v>
      </c>
      <c r="F314" s="5" t="n">
        <v>6.751</v>
      </c>
      <c r="G314" s="6" t="n">
        <v>54</v>
      </c>
      <c r="H314" s="6" t="n">
        <v>284.6</v>
      </c>
    </row>
    <row r="315" s="7" customFormat="true" ht="14.25" hidden="false" customHeight="false" outlineLevel="0" collapsed="false">
      <c r="A315" s="29" t="s">
        <v>76</v>
      </c>
      <c r="B315" s="30" t="s">
        <v>287</v>
      </c>
      <c r="C315" s="30"/>
      <c r="D315" s="31" t="n">
        <v>140.055</v>
      </c>
      <c r="E315" s="31" t="n">
        <v>284.9</v>
      </c>
      <c r="F315" s="31" t="n">
        <v>200.651</v>
      </c>
      <c r="G315" s="32" t="n">
        <v>70.4</v>
      </c>
      <c r="H315" s="32" t="n">
        <v>143.3</v>
      </c>
    </row>
    <row r="316" s="7" customFormat="true" ht="45" hidden="false" customHeight="false" outlineLevel="0" collapsed="false">
      <c r="A316" s="3" t="s">
        <v>38</v>
      </c>
      <c r="B316" s="4" t="s">
        <v>287</v>
      </c>
      <c r="C316" s="4" t="s">
        <v>39</v>
      </c>
      <c r="D316" s="5" t="n">
        <v>140.055</v>
      </c>
      <c r="E316" s="5" t="n">
        <v>284.9</v>
      </c>
      <c r="F316" s="5" t="n">
        <v>200.651</v>
      </c>
      <c r="G316" s="6" t="n">
        <v>70.4</v>
      </c>
      <c r="H316" s="6" t="n">
        <v>143.3</v>
      </c>
    </row>
    <row r="317" s="7" customFormat="true" ht="14.25" hidden="false" customHeight="false" outlineLevel="0" collapsed="false">
      <c r="A317" s="29" t="s">
        <v>288</v>
      </c>
      <c r="B317" s="30" t="s">
        <v>289</v>
      </c>
      <c r="C317" s="30"/>
      <c r="D317" s="31" t="n">
        <v>613.8</v>
      </c>
      <c r="E317" s="31" t="n">
        <v>1434.8</v>
      </c>
      <c r="F317" s="31" t="n">
        <v>728.9</v>
      </c>
      <c r="G317" s="32" t="n">
        <v>50.8</v>
      </c>
      <c r="H317" s="32" t="n">
        <v>118.8</v>
      </c>
    </row>
    <row r="318" s="7" customFormat="true" ht="42.75" hidden="false" customHeight="false" outlineLevel="0" collapsed="false">
      <c r="A318" s="29" t="s">
        <v>153</v>
      </c>
      <c r="B318" s="30" t="s">
        <v>290</v>
      </c>
      <c r="C318" s="30"/>
      <c r="D318" s="31" t="n">
        <v>613.8</v>
      </c>
      <c r="E318" s="31" t="n">
        <v>1434.8</v>
      </c>
      <c r="F318" s="31" t="n">
        <v>728.9</v>
      </c>
      <c r="G318" s="32" t="n">
        <v>50.8</v>
      </c>
      <c r="H318" s="32" t="n">
        <v>118.8</v>
      </c>
    </row>
    <row r="319" s="7" customFormat="true" ht="45" hidden="false" customHeight="false" outlineLevel="0" collapsed="false">
      <c r="A319" s="3" t="s">
        <v>38</v>
      </c>
      <c r="B319" s="4" t="s">
        <v>290</v>
      </c>
      <c r="C319" s="4" t="s">
        <v>39</v>
      </c>
      <c r="D319" s="5" t="n">
        <v>613.8</v>
      </c>
      <c r="E319" s="5" t="n">
        <v>1434.8</v>
      </c>
      <c r="F319" s="5" t="n">
        <v>728.9</v>
      </c>
      <c r="G319" s="6" t="n">
        <v>50.8</v>
      </c>
      <c r="H319" s="6" t="n">
        <v>118.8</v>
      </c>
    </row>
    <row r="320" s="7" customFormat="true" ht="14.25" hidden="false" customHeight="false" outlineLevel="0" collapsed="false">
      <c r="A320" s="29" t="s">
        <v>291</v>
      </c>
      <c r="B320" s="30" t="s">
        <v>292</v>
      </c>
      <c r="C320" s="30"/>
      <c r="D320" s="31" t="n">
        <v>469.0192</v>
      </c>
      <c r="E320" s="31"/>
      <c r="F320" s="31"/>
      <c r="G320" s="32"/>
      <c r="H320" s="32" t="n">
        <v>0</v>
      </c>
    </row>
    <row r="321" s="7" customFormat="true" ht="42.75" hidden="false" customHeight="false" outlineLevel="0" collapsed="false">
      <c r="A321" s="29" t="s">
        <v>293</v>
      </c>
      <c r="B321" s="30" t="s">
        <v>294</v>
      </c>
      <c r="C321" s="30"/>
      <c r="D321" s="31" t="n">
        <v>469.0192</v>
      </c>
      <c r="E321" s="31"/>
      <c r="F321" s="31"/>
      <c r="G321" s="32"/>
      <c r="H321" s="32" t="n">
        <v>0</v>
      </c>
    </row>
    <row r="322" s="7" customFormat="true" ht="14.25" hidden="false" customHeight="false" outlineLevel="0" collapsed="false">
      <c r="A322" s="3" t="s">
        <v>50</v>
      </c>
      <c r="B322" s="4" t="s">
        <v>294</v>
      </c>
      <c r="C322" s="4" t="s">
        <v>51</v>
      </c>
      <c r="D322" s="5" t="n">
        <v>469.0192</v>
      </c>
      <c r="E322" s="5"/>
      <c r="F322" s="5"/>
      <c r="G322" s="6"/>
      <c r="H322" s="6" t="n">
        <v>0</v>
      </c>
    </row>
    <row r="323" s="7" customFormat="true" ht="21.75" hidden="false" customHeight="false" outlineLevel="0" collapsed="false">
      <c r="A323" s="29" t="s">
        <v>295</v>
      </c>
      <c r="B323" s="30" t="s">
        <v>296</v>
      </c>
      <c r="C323" s="30"/>
      <c r="D323" s="31"/>
      <c r="E323" s="31" t="n">
        <v>5</v>
      </c>
      <c r="F323" s="31"/>
      <c r="G323" s="32" t="n">
        <v>0</v>
      </c>
      <c r="H323" s="32"/>
    </row>
    <row r="324" s="7" customFormat="true" ht="32.25" hidden="false" customHeight="false" outlineLevel="0" collapsed="false">
      <c r="A324" s="29" t="s">
        <v>297</v>
      </c>
      <c r="B324" s="30" t="s">
        <v>298</v>
      </c>
      <c r="C324" s="30"/>
      <c r="D324" s="31"/>
      <c r="E324" s="31" t="n">
        <v>5</v>
      </c>
      <c r="F324" s="31"/>
      <c r="G324" s="32" t="n">
        <v>0</v>
      </c>
      <c r="H324" s="32"/>
    </row>
    <row r="325" s="7" customFormat="true" ht="21.75" hidden="false" customHeight="false" outlineLevel="0" collapsed="false">
      <c r="A325" s="29" t="s">
        <v>299</v>
      </c>
      <c r="B325" s="30" t="s">
        <v>300</v>
      </c>
      <c r="C325" s="30"/>
      <c r="D325" s="31"/>
      <c r="E325" s="31" t="n">
        <v>5</v>
      </c>
      <c r="F325" s="31"/>
      <c r="G325" s="32" t="n">
        <v>0</v>
      </c>
      <c r="H325" s="32"/>
    </row>
    <row r="326" s="7" customFormat="true" ht="45" hidden="false" customHeight="false" outlineLevel="0" collapsed="false">
      <c r="A326" s="3" t="s">
        <v>38</v>
      </c>
      <c r="B326" s="4" t="s">
        <v>300</v>
      </c>
      <c r="C326" s="4" t="s">
        <v>39</v>
      </c>
      <c r="D326" s="5"/>
      <c r="E326" s="5" t="n">
        <v>5</v>
      </c>
      <c r="F326" s="5"/>
      <c r="G326" s="6" t="n">
        <v>0</v>
      </c>
      <c r="H326" s="6"/>
    </row>
    <row r="327" s="7" customFormat="true" ht="21.75" hidden="false" customHeight="false" outlineLevel="0" collapsed="false">
      <c r="A327" s="29" t="s">
        <v>301</v>
      </c>
      <c r="B327" s="30" t="s">
        <v>302</v>
      </c>
      <c r="C327" s="30"/>
      <c r="D327" s="31" t="n">
        <v>6363.04922</v>
      </c>
      <c r="E327" s="31" t="n">
        <v>13995.5</v>
      </c>
      <c r="F327" s="31" t="n">
        <v>6256.12134</v>
      </c>
      <c r="G327" s="32" t="n">
        <v>44.7</v>
      </c>
      <c r="H327" s="32" t="n">
        <v>98.3</v>
      </c>
    </row>
    <row r="328" s="7" customFormat="true" ht="21.75" hidden="false" customHeight="false" outlineLevel="0" collapsed="false">
      <c r="A328" s="29" t="s">
        <v>303</v>
      </c>
      <c r="B328" s="30" t="s">
        <v>304</v>
      </c>
      <c r="C328" s="30"/>
      <c r="D328" s="31" t="n">
        <v>5273.57939</v>
      </c>
      <c r="E328" s="31" t="n">
        <v>11852</v>
      </c>
      <c r="F328" s="31" t="n">
        <v>5211.08591</v>
      </c>
      <c r="G328" s="32" t="n">
        <v>44</v>
      </c>
      <c r="H328" s="32" t="n">
        <v>98.8</v>
      </c>
    </row>
    <row r="329" s="7" customFormat="true" ht="21.75" hidden="false" customHeight="false" outlineLevel="0" collapsed="false">
      <c r="A329" s="29" t="s">
        <v>305</v>
      </c>
      <c r="B329" s="30" t="s">
        <v>306</v>
      </c>
      <c r="C329" s="30"/>
      <c r="D329" s="31" t="n">
        <v>4</v>
      </c>
      <c r="E329" s="31" t="n">
        <v>20</v>
      </c>
      <c r="F329" s="31" t="n">
        <v>4</v>
      </c>
      <c r="G329" s="32" t="n">
        <v>20</v>
      </c>
      <c r="H329" s="32" t="n">
        <v>100</v>
      </c>
    </row>
    <row r="330" s="7" customFormat="true" ht="32.25" hidden="false" customHeight="false" outlineLevel="0" collapsed="false">
      <c r="A330" s="29" t="s">
        <v>307</v>
      </c>
      <c r="B330" s="30" t="s">
        <v>308</v>
      </c>
      <c r="C330" s="30"/>
      <c r="D330" s="31" t="n">
        <v>4</v>
      </c>
      <c r="E330" s="31" t="n">
        <v>20</v>
      </c>
      <c r="F330" s="31" t="n">
        <v>4</v>
      </c>
      <c r="G330" s="32" t="n">
        <v>20</v>
      </c>
      <c r="H330" s="32" t="n">
        <v>100</v>
      </c>
    </row>
    <row r="331" s="7" customFormat="true" ht="14.25" hidden="false" customHeight="false" outlineLevel="0" collapsed="false">
      <c r="A331" s="3" t="s">
        <v>36</v>
      </c>
      <c r="B331" s="4" t="s">
        <v>308</v>
      </c>
      <c r="C331" s="4" t="s">
        <v>37</v>
      </c>
      <c r="D331" s="5" t="n">
        <v>4</v>
      </c>
      <c r="E331" s="5" t="n">
        <v>10</v>
      </c>
      <c r="F331" s="5" t="n">
        <v>4</v>
      </c>
      <c r="G331" s="6" t="n">
        <v>40</v>
      </c>
      <c r="H331" s="6" t="n">
        <v>100</v>
      </c>
    </row>
    <row r="332" s="7" customFormat="true" ht="14.25" hidden="false" customHeight="false" outlineLevel="0" collapsed="false">
      <c r="A332" s="3" t="s">
        <v>176</v>
      </c>
      <c r="B332" s="4" t="s">
        <v>308</v>
      </c>
      <c r="C332" s="4" t="s">
        <v>177</v>
      </c>
      <c r="D332" s="5"/>
      <c r="E332" s="5" t="n">
        <v>10</v>
      </c>
      <c r="F332" s="5"/>
      <c r="G332" s="6" t="n">
        <v>0</v>
      </c>
      <c r="H332" s="6"/>
    </row>
    <row r="333" s="7" customFormat="true" ht="32.25" hidden="false" customHeight="false" outlineLevel="0" collapsed="false">
      <c r="A333" s="29" t="s">
        <v>309</v>
      </c>
      <c r="B333" s="30" t="s">
        <v>310</v>
      </c>
      <c r="C333" s="30"/>
      <c r="D333" s="31" t="n">
        <v>636.24677</v>
      </c>
      <c r="E333" s="31" t="n">
        <v>1328</v>
      </c>
      <c r="F333" s="31" t="n">
        <v>629.12292</v>
      </c>
      <c r="G333" s="32" t="n">
        <v>47.4</v>
      </c>
      <c r="H333" s="32" t="n">
        <v>98.9</v>
      </c>
    </row>
    <row r="334" s="7" customFormat="true" ht="21.75" hidden="false" customHeight="false" outlineLevel="0" collapsed="false">
      <c r="A334" s="29" t="s">
        <v>311</v>
      </c>
      <c r="B334" s="30" t="s">
        <v>312</v>
      </c>
      <c r="C334" s="30"/>
      <c r="D334" s="31" t="n">
        <v>6.75408</v>
      </c>
      <c r="E334" s="31" t="n">
        <v>51.5</v>
      </c>
      <c r="F334" s="31" t="n">
        <v>7.20516</v>
      </c>
      <c r="G334" s="32" t="n">
        <v>14</v>
      </c>
      <c r="H334" s="32" t="n">
        <v>106.7</v>
      </c>
    </row>
    <row r="335" s="7" customFormat="true" ht="22.5" hidden="false" customHeight="false" outlineLevel="0" collapsed="false">
      <c r="A335" s="3" t="s">
        <v>184</v>
      </c>
      <c r="B335" s="4" t="s">
        <v>312</v>
      </c>
      <c r="C335" s="4" t="s">
        <v>185</v>
      </c>
      <c r="D335" s="5" t="n">
        <v>5.30344</v>
      </c>
      <c r="E335" s="5" t="n">
        <v>24.71036</v>
      </c>
      <c r="F335" s="5"/>
      <c r="G335" s="6" t="n">
        <v>0</v>
      </c>
      <c r="H335" s="6" t="n">
        <v>0</v>
      </c>
    </row>
    <row r="336" s="7" customFormat="true" ht="33.75" hidden="false" customHeight="false" outlineLevel="0" collapsed="false">
      <c r="A336" s="3" t="s">
        <v>186</v>
      </c>
      <c r="B336" s="4" t="s">
        <v>312</v>
      </c>
      <c r="C336" s="4" t="s">
        <v>187</v>
      </c>
      <c r="D336" s="5" t="n">
        <v>1.45064</v>
      </c>
      <c r="E336" s="5" t="n">
        <v>6.27414</v>
      </c>
      <c r="F336" s="5"/>
      <c r="G336" s="6" t="n">
        <v>0</v>
      </c>
      <c r="H336" s="6" t="n">
        <v>0</v>
      </c>
    </row>
    <row r="337" s="7" customFormat="true" ht="14.25" hidden="false" customHeight="false" outlineLevel="0" collapsed="false">
      <c r="A337" s="3" t="s">
        <v>36</v>
      </c>
      <c r="B337" s="4" t="s">
        <v>312</v>
      </c>
      <c r="C337" s="4" t="s">
        <v>37</v>
      </c>
      <c r="D337" s="5"/>
      <c r="E337" s="5" t="n">
        <v>20.5155</v>
      </c>
      <c r="F337" s="5" t="n">
        <v>7.20516</v>
      </c>
      <c r="G337" s="6" t="n">
        <v>35.1</v>
      </c>
      <c r="H337" s="6"/>
    </row>
    <row r="338" s="7" customFormat="true" ht="32.25" hidden="false" customHeight="false" outlineLevel="0" collapsed="false">
      <c r="A338" s="29" t="s">
        <v>313</v>
      </c>
      <c r="B338" s="30" t="s">
        <v>314</v>
      </c>
      <c r="C338" s="30"/>
      <c r="D338" s="31" t="n">
        <v>480.86425</v>
      </c>
      <c r="E338" s="31" t="n">
        <v>958.3</v>
      </c>
      <c r="F338" s="31" t="n">
        <v>462.85491</v>
      </c>
      <c r="G338" s="32" t="n">
        <v>48.3</v>
      </c>
      <c r="H338" s="32" t="n">
        <v>96.3</v>
      </c>
    </row>
    <row r="339" s="7" customFormat="true" ht="22.5" hidden="false" customHeight="false" outlineLevel="0" collapsed="false">
      <c r="A339" s="3" t="s">
        <v>184</v>
      </c>
      <c r="B339" s="4" t="s">
        <v>314</v>
      </c>
      <c r="C339" s="4" t="s">
        <v>185</v>
      </c>
      <c r="D339" s="5" t="n">
        <v>380.14141</v>
      </c>
      <c r="E339" s="5" t="n">
        <v>741.5</v>
      </c>
      <c r="F339" s="5" t="n">
        <v>350.88931</v>
      </c>
      <c r="G339" s="6" t="n">
        <v>47.3</v>
      </c>
      <c r="H339" s="6" t="n">
        <v>92.3</v>
      </c>
    </row>
    <row r="340" s="7" customFormat="true" ht="33.75" hidden="false" customHeight="false" outlineLevel="0" collapsed="false">
      <c r="A340" s="3" t="s">
        <v>186</v>
      </c>
      <c r="B340" s="4" t="s">
        <v>314</v>
      </c>
      <c r="C340" s="4" t="s">
        <v>187</v>
      </c>
      <c r="D340" s="5" t="n">
        <v>100.72284</v>
      </c>
      <c r="E340" s="5" t="n">
        <v>198.8</v>
      </c>
      <c r="F340" s="5" t="n">
        <v>93.9656</v>
      </c>
      <c r="G340" s="6" t="n">
        <v>47.3</v>
      </c>
      <c r="H340" s="6" t="n">
        <v>93.3</v>
      </c>
    </row>
    <row r="341" s="7" customFormat="true" ht="14.25" hidden="false" customHeight="false" outlineLevel="0" collapsed="false">
      <c r="A341" s="3" t="s">
        <v>36</v>
      </c>
      <c r="B341" s="4" t="s">
        <v>314</v>
      </c>
      <c r="C341" s="4" t="s">
        <v>37</v>
      </c>
      <c r="D341" s="5"/>
      <c r="E341" s="5" t="n">
        <v>18</v>
      </c>
      <c r="F341" s="5" t="n">
        <v>18</v>
      </c>
      <c r="G341" s="6" t="n">
        <v>100</v>
      </c>
      <c r="H341" s="6"/>
    </row>
    <row r="342" s="7" customFormat="true" ht="14.25" hidden="false" customHeight="false" outlineLevel="0" collapsed="false">
      <c r="A342" s="29" t="s">
        <v>315</v>
      </c>
      <c r="B342" s="30" t="s">
        <v>316</v>
      </c>
      <c r="C342" s="30"/>
      <c r="D342" s="31" t="n">
        <v>148.62844</v>
      </c>
      <c r="E342" s="31" t="n">
        <v>318.2</v>
      </c>
      <c r="F342" s="31" t="n">
        <v>159.06285</v>
      </c>
      <c r="G342" s="32" t="n">
        <v>50</v>
      </c>
      <c r="H342" s="32" t="n">
        <v>107</v>
      </c>
    </row>
    <row r="343" s="7" customFormat="true" ht="22.5" hidden="false" customHeight="false" outlineLevel="0" collapsed="false">
      <c r="A343" s="3" t="s">
        <v>184</v>
      </c>
      <c r="B343" s="4" t="s">
        <v>316</v>
      </c>
      <c r="C343" s="4" t="s">
        <v>185</v>
      </c>
      <c r="D343" s="5" t="n">
        <v>119.66205</v>
      </c>
      <c r="E343" s="5" t="n">
        <v>240.68925</v>
      </c>
      <c r="F343" s="5" t="n">
        <v>119.87006</v>
      </c>
      <c r="G343" s="6" t="n">
        <v>49.8</v>
      </c>
      <c r="H343" s="6" t="n">
        <v>100.2</v>
      </c>
    </row>
    <row r="344" s="7" customFormat="true" ht="33.75" hidden="false" customHeight="false" outlineLevel="0" collapsed="false">
      <c r="A344" s="3" t="s">
        <v>186</v>
      </c>
      <c r="B344" s="4" t="s">
        <v>316</v>
      </c>
      <c r="C344" s="4" t="s">
        <v>187</v>
      </c>
      <c r="D344" s="5" t="n">
        <v>28.96639</v>
      </c>
      <c r="E344" s="5" t="n">
        <v>73.31075</v>
      </c>
      <c r="F344" s="5" t="n">
        <v>34.99279</v>
      </c>
      <c r="G344" s="6" t="n">
        <v>47.7</v>
      </c>
      <c r="H344" s="6" t="n">
        <v>120.8</v>
      </c>
    </row>
    <row r="345" s="7" customFormat="true" ht="14.25" hidden="false" customHeight="false" outlineLevel="0" collapsed="false">
      <c r="A345" s="3" t="s">
        <v>36</v>
      </c>
      <c r="B345" s="4" t="s">
        <v>316</v>
      </c>
      <c r="C345" s="4" t="s">
        <v>37</v>
      </c>
      <c r="D345" s="5"/>
      <c r="E345" s="5" t="n">
        <v>4.2</v>
      </c>
      <c r="F345" s="5" t="n">
        <v>4.2</v>
      </c>
      <c r="G345" s="6" t="n">
        <v>100</v>
      </c>
      <c r="H345" s="6"/>
    </row>
    <row r="346" s="7" customFormat="true" ht="21.75" hidden="false" customHeight="false" outlineLevel="0" collapsed="false">
      <c r="A346" s="29" t="s">
        <v>317</v>
      </c>
      <c r="B346" s="30" t="s">
        <v>318</v>
      </c>
      <c r="C346" s="30"/>
      <c r="D346" s="31" t="n">
        <v>2563.73952</v>
      </c>
      <c r="E346" s="31" t="n">
        <v>4849.3</v>
      </c>
      <c r="F346" s="31" t="n">
        <v>2465.84724</v>
      </c>
      <c r="G346" s="32" t="n">
        <v>50.8</v>
      </c>
      <c r="H346" s="32" t="n">
        <v>96.2</v>
      </c>
    </row>
    <row r="347" s="7" customFormat="true" ht="32.25" hidden="false" customHeight="false" outlineLevel="0" collapsed="false">
      <c r="A347" s="29" t="s">
        <v>319</v>
      </c>
      <c r="B347" s="30" t="s">
        <v>320</v>
      </c>
      <c r="C347" s="30"/>
      <c r="D347" s="31" t="n">
        <v>105.31152</v>
      </c>
      <c r="E347" s="31" t="n">
        <v>347</v>
      </c>
      <c r="F347" s="31" t="n">
        <v>74.28421</v>
      </c>
      <c r="G347" s="32" t="n">
        <v>21.4</v>
      </c>
      <c r="H347" s="32" t="n">
        <v>70.5</v>
      </c>
    </row>
    <row r="348" s="7" customFormat="true" ht="14.25" hidden="false" customHeight="false" outlineLevel="0" collapsed="false">
      <c r="A348" s="3" t="s">
        <v>36</v>
      </c>
      <c r="B348" s="4" t="s">
        <v>320</v>
      </c>
      <c r="C348" s="4" t="s">
        <v>37</v>
      </c>
      <c r="D348" s="5" t="n">
        <v>56.02152</v>
      </c>
      <c r="E348" s="5" t="n">
        <v>59.98608</v>
      </c>
      <c r="F348" s="5" t="n">
        <v>24.99421</v>
      </c>
      <c r="G348" s="6" t="n">
        <v>41.7</v>
      </c>
      <c r="H348" s="6" t="n">
        <v>44.6</v>
      </c>
    </row>
    <row r="349" s="7" customFormat="true" ht="22.5" hidden="false" customHeight="false" outlineLevel="0" collapsed="false">
      <c r="A349" s="3" t="s">
        <v>321</v>
      </c>
      <c r="B349" s="4" t="s">
        <v>320</v>
      </c>
      <c r="C349" s="4" t="s">
        <v>322</v>
      </c>
      <c r="D349" s="5" t="n">
        <v>49.29</v>
      </c>
      <c r="E349" s="5" t="n">
        <v>287.01392</v>
      </c>
      <c r="F349" s="5" t="n">
        <v>49.29</v>
      </c>
      <c r="G349" s="6" t="n">
        <v>17.2</v>
      </c>
      <c r="H349" s="6" t="n">
        <v>100</v>
      </c>
    </row>
    <row r="350" s="7" customFormat="true" ht="21.75" hidden="false" customHeight="false" outlineLevel="0" collapsed="false">
      <c r="A350" s="29" t="s">
        <v>323</v>
      </c>
      <c r="B350" s="30" t="s">
        <v>324</v>
      </c>
      <c r="C350" s="30"/>
      <c r="D350" s="31" t="n">
        <v>2458.428</v>
      </c>
      <c r="E350" s="31" t="n">
        <v>4321.6</v>
      </c>
      <c r="F350" s="31" t="n">
        <v>2329.44881</v>
      </c>
      <c r="G350" s="32" t="n">
        <v>53.9</v>
      </c>
      <c r="H350" s="32" t="n">
        <v>94.8</v>
      </c>
    </row>
    <row r="351" s="7" customFormat="true" ht="22.5" hidden="false" customHeight="false" outlineLevel="0" collapsed="false">
      <c r="A351" s="3" t="s">
        <v>321</v>
      </c>
      <c r="B351" s="4" t="s">
        <v>324</v>
      </c>
      <c r="C351" s="4" t="s">
        <v>322</v>
      </c>
      <c r="D351" s="5" t="n">
        <v>2458.428</v>
      </c>
      <c r="E351" s="5" t="n">
        <v>4321.6</v>
      </c>
      <c r="F351" s="5" t="n">
        <v>2329.44881</v>
      </c>
      <c r="G351" s="6" t="n">
        <v>53.9</v>
      </c>
      <c r="H351" s="6" t="n">
        <v>94.8</v>
      </c>
    </row>
    <row r="352" s="7" customFormat="true" ht="21.75" hidden="false" customHeight="false" outlineLevel="0" collapsed="false">
      <c r="A352" s="29" t="s">
        <v>325</v>
      </c>
      <c r="B352" s="30" t="s">
        <v>326</v>
      </c>
      <c r="C352" s="30"/>
      <c r="D352" s="31"/>
      <c r="E352" s="31" t="n">
        <v>30</v>
      </c>
      <c r="F352" s="31"/>
      <c r="G352" s="32" t="n">
        <v>0</v>
      </c>
      <c r="H352" s="32"/>
    </row>
    <row r="353" s="7" customFormat="true" ht="22.5" hidden="false" customHeight="false" outlineLevel="0" collapsed="false">
      <c r="A353" s="3" t="s">
        <v>321</v>
      </c>
      <c r="B353" s="4" t="s">
        <v>326</v>
      </c>
      <c r="C353" s="4" t="s">
        <v>322</v>
      </c>
      <c r="D353" s="5"/>
      <c r="E353" s="5" t="n">
        <v>30</v>
      </c>
      <c r="F353" s="5"/>
      <c r="G353" s="6" t="n">
        <v>0</v>
      </c>
      <c r="H353" s="6"/>
    </row>
    <row r="354" s="7" customFormat="true" ht="32.25" hidden="false" customHeight="false" outlineLevel="0" collapsed="false">
      <c r="A354" s="29" t="s">
        <v>327</v>
      </c>
      <c r="B354" s="30" t="s">
        <v>328</v>
      </c>
      <c r="C354" s="30"/>
      <c r="D354" s="31"/>
      <c r="E354" s="31" t="n">
        <v>150.7</v>
      </c>
      <c r="F354" s="31" t="n">
        <v>62.11422</v>
      </c>
      <c r="G354" s="32" t="n">
        <v>41.2</v>
      </c>
      <c r="H354" s="32"/>
    </row>
    <row r="355" s="7" customFormat="true" ht="22.5" hidden="false" customHeight="false" outlineLevel="0" collapsed="false">
      <c r="A355" s="3" t="s">
        <v>62</v>
      </c>
      <c r="B355" s="4" t="s">
        <v>328</v>
      </c>
      <c r="C355" s="4" t="s">
        <v>63</v>
      </c>
      <c r="D355" s="5"/>
      <c r="E355" s="5" t="n">
        <v>150.7</v>
      </c>
      <c r="F355" s="5" t="n">
        <v>62.11422</v>
      </c>
      <c r="G355" s="6" t="n">
        <v>41.2</v>
      </c>
      <c r="H355" s="6"/>
    </row>
    <row r="356" s="7" customFormat="true" ht="14.25" hidden="false" customHeight="false" outlineLevel="0" collapsed="false">
      <c r="A356" s="29" t="s">
        <v>329</v>
      </c>
      <c r="B356" s="30" t="s">
        <v>330</v>
      </c>
      <c r="C356" s="30"/>
      <c r="D356" s="31" t="n">
        <v>105.73818</v>
      </c>
      <c r="E356" s="31" t="n">
        <v>224.1</v>
      </c>
      <c r="F356" s="31" t="n">
        <v>110.42751</v>
      </c>
      <c r="G356" s="32" t="n">
        <v>49.3</v>
      </c>
      <c r="H356" s="32" t="n">
        <v>104.4</v>
      </c>
    </row>
    <row r="357" s="7" customFormat="true" ht="95.25" hidden="false" customHeight="false" outlineLevel="0" collapsed="false">
      <c r="A357" s="29" t="s">
        <v>331</v>
      </c>
      <c r="B357" s="30" t="s">
        <v>332</v>
      </c>
      <c r="C357" s="30"/>
      <c r="D357" s="31" t="n">
        <v>11.9183</v>
      </c>
      <c r="E357" s="31" t="n">
        <v>32.5</v>
      </c>
      <c r="F357" s="31" t="n">
        <v>18.81916</v>
      </c>
      <c r="G357" s="32" t="n">
        <v>57.9</v>
      </c>
      <c r="H357" s="32" t="n">
        <v>157.9</v>
      </c>
    </row>
    <row r="358" s="7" customFormat="true" ht="14.25" hidden="false" customHeight="false" outlineLevel="0" collapsed="false">
      <c r="A358" s="3" t="s">
        <v>46</v>
      </c>
      <c r="B358" s="4" t="s">
        <v>332</v>
      </c>
      <c r="C358" s="4" t="s">
        <v>47</v>
      </c>
      <c r="D358" s="5"/>
      <c r="E358" s="5" t="n">
        <v>32.5</v>
      </c>
      <c r="F358" s="5" t="n">
        <v>18.81916</v>
      </c>
      <c r="G358" s="6" t="n">
        <v>57.9</v>
      </c>
      <c r="H358" s="6"/>
    </row>
    <row r="359" s="7" customFormat="true" ht="22.5" hidden="false" customHeight="false" outlineLevel="0" collapsed="false">
      <c r="A359" s="3" t="s">
        <v>212</v>
      </c>
      <c r="B359" s="4" t="s">
        <v>332</v>
      </c>
      <c r="C359" s="4" t="s">
        <v>213</v>
      </c>
      <c r="D359" s="5" t="n">
        <v>11.9183</v>
      </c>
      <c r="E359" s="5"/>
      <c r="F359" s="5"/>
      <c r="G359" s="6"/>
      <c r="H359" s="6" t="n">
        <v>0</v>
      </c>
    </row>
    <row r="360" s="7" customFormat="true" ht="84.75" hidden="false" customHeight="false" outlineLevel="0" collapsed="false">
      <c r="A360" s="29" t="s">
        <v>333</v>
      </c>
      <c r="B360" s="30" t="s">
        <v>334</v>
      </c>
      <c r="C360" s="30"/>
      <c r="D360" s="31" t="n">
        <v>93.81988</v>
      </c>
      <c r="E360" s="31" t="n">
        <v>191.6</v>
      </c>
      <c r="F360" s="31" t="n">
        <v>91.60835</v>
      </c>
      <c r="G360" s="32" t="n">
        <v>47.8</v>
      </c>
      <c r="H360" s="32" t="n">
        <v>97.6</v>
      </c>
    </row>
    <row r="361" s="7" customFormat="true" ht="22.5" hidden="false" customHeight="false" outlineLevel="0" collapsed="false">
      <c r="A361" s="3" t="s">
        <v>184</v>
      </c>
      <c r="B361" s="4" t="s">
        <v>334</v>
      </c>
      <c r="C361" s="4" t="s">
        <v>185</v>
      </c>
      <c r="D361" s="5" t="n">
        <v>72.5222</v>
      </c>
      <c r="E361" s="5" t="n">
        <v>169.4</v>
      </c>
      <c r="F361" s="5" t="n">
        <v>71.99155</v>
      </c>
      <c r="G361" s="6" t="n">
        <v>42.5</v>
      </c>
      <c r="H361" s="6" t="n">
        <v>99.3</v>
      </c>
    </row>
    <row r="362" s="7" customFormat="true" ht="33.75" hidden="false" customHeight="false" outlineLevel="0" collapsed="false">
      <c r="A362" s="3" t="s">
        <v>186</v>
      </c>
      <c r="B362" s="4" t="s">
        <v>334</v>
      </c>
      <c r="C362" s="4" t="s">
        <v>187</v>
      </c>
      <c r="D362" s="5" t="n">
        <v>21.29768</v>
      </c>
      <c r="E362" s="5" t="n">
        <v>22.2</v>
      </c>
      <c r="F362" s="5" t="n">
        <v>19.6168</v>
      </c>
      <c r="G362" s="6" t="n">
        <v>88.4</v>
      </c>
      <c r="H362" s="6" t="n">
        <v>92.1</v>
      </c>
    </row>
    <row r="363" s="7" customFormat="true" ht="32.25" hidden="false" customHeight="false" outlineLevel="0" collapsed="false">
      <c r="A363" s="29" t="s">
        <v>335</v>
      </c>
      <c r="B363" s="30" t="s">
        <v>336</v>
      </c>
      <c r="C363" s="30"/>
      <c r="D363" s="31" t="n">
        <v>73.00572</v>
      </c>
      <c r="E363" s="31" t="n">
        <v>318.2</v>
      </c>
      <c r="F363" s="31" t="n">
        <v>202.54824</v>
      </c>
      <c r="G363" s="32" t="n">
        <v>63.7</v>
      </c>
      <c r="H363" s="32" t="n">
        <v>277.4</v>
      </c>
    </row>
    <row r="364" s="7" customFormat="true" ht="21.75" hidden="false" customHeight="false" outlineLevel="0" collapsed="false">
      <c r="A364" s="29" t="s">
        <v>337</v>
      </c>
      <c r="B364" s="30" t="s">
        <v>338</v>
      </c>
      <c r="C364" s="30"/>
      <c r="D364" s="31" t="n">
        <v>73.00572</v>
      </c>
      <c r="E364" s="31" t="n">
        <v>318.2</v>
      </c>
      <c r="F364" s="31" t="n">
        <v>202.54824</v>
      </c>
      <c r="G364" s="32" t="n">
        <v>63.7</v>
      </c>
      <c r="H364" s="32" t="n">
        <v>277.4</v>
      </c>
    </row>
    <row r="365" s="7" customFormat="true" ht="22.5" hidden="false" customHeight="false" outlineLevel="0" collapsed="false">
      <c r="A365" s="3" t="s">
        <v>184</v>
      </c>
      <c r="B365" s="4" t="s">
        <v>338</v>
      </c>
      <c r="C365" s="4" t="s">
        <v>185</v>
      </c>
      <c r="D365" s="5" t="n">
        <v>56.5359</v>
      </c>
      <c r="E365" s="5" t="n">
        <v>239.3</v>
      </c>
      <c r="F365" s="5" t="n">
        <v>163.32411</v>
      </c>
      <c r="G365" s="6" t="n">
        <v>68.3</v>
      </c>
      <c r="H365" s="6" t="n">
        <v>288.9</v>
      </c>
    </row>
    <row r="366" s="7" customFormat="true" ht="33.75" hidden="false" customHeight="false" outlineLevel="0" collapsed="false">
      <c r="A366" s="3" t="s">
        <v>186</v>
      </c>
      <c r="B366" s="4" t="s">
        <v>338</v>
      </c>
      <c r="C366" s="4" t="s">
        <v>187</v>
      </c>
      <c r="D366" s="5" t="n">
        <v>16.46982</v>
      </c>
      <c r="E366" s="5" t="n">
        <v>72.2</v>
      </c>
      <c r="F366" s="5" t="n">
        <v>39.22413</v>
      </c>
      <c r="G366" s="6" t="n">
        <v>54.3</v>
      </c>
      <c r="H366" s="6" t="n">
        <v>238.2</v>
      </c>
    </row>
    <row r="367" s="7" customFormat="true" ht="14.25" hidden="false" customHeight="false" outlineLevel="0" collapsed="false">
      <c r="A367" s="3" t="s">
        <v>36</v>
      </c>
      <c r="B367" s="4" t="s">
        <v>338</v>
      </c>
      <c r="C367" s="4" t="s">
        <v>37</v>
      </c>
      <c r="D367" s="5"/>
      <c r="E367" s="5" t="n">
        <v>6.7</v>
      </c>
      <c r="F367" s="5"/>
      <c r="G367" s="6" t="n">
        <v>0</v>
      </c>
      <c r="H367" s="6"/>
    </row>
    <row r="368" s="7" customFormat="true" ht="21.75" hidden="false" customHeight="false" outlineLevel="0" collapsed="false">
      <c r="A368" s="29" t="s">
        <v>339</v>
      </c>
      <c r="B368" s="30" t="s">
        <v>340</v>
      </c>
      <c r="C368" s="30"/>
      <c r="D368" s="31" t="n">
        <v>1890.8492</v>
      </c>
      <c r="E368" s="31" t="n">
        <v>5112.4</v>
      </c>
      <c r="F368" s="31" t="n">
        <v>1799.14</v>
      </c>
      <c r="G368" s="32" t="n">
        <v>35.2</v>
      </c>
      <c r="H368" s="32" t="n">
        <v>95.1</v>
      </c>
    </row>
    <row r="369" s="7" customFormat="true" ht="21.75" hidden="false" customHeight="false" outlineLevel="0" collapsed="false">
      <c r="A369" s="29" t="s">
        <v>341</v>
      </c>
      <c r="B369" s="30" t="s">
        <v>342</v>
      </c>
      <c r="C369" s="30"/>
      <c r="D369" s="31" t="n">
        <v>1890.8492</v>
      </c>
      <c r="E369" s="31"/>
      <c r="F369" s="31"/>
      <c r="G369" s="32"/>
      <c r="H369" s="32" t="n">
        <v>0</v>
      </c>
    </row>
    <row r="370" s="7" customFormat="true" ht="22.5" hidden="false" customHeight="false" outlineLevel="0" collapsed="false">
      <c r="A370" s="3" t="s">
        <v>212</v>
      </c>
      <c r="B370" s="4" t="s">
        <v>342</v>
      </c>
      <c r="C370" s="4" t="s">
        <v>213</v>
      </c>
      <c r="D370" s="5" t="n">
        <v>1279.5492</v>
      </c>
      <c r="E370" s="5"/>
      <c r="F370" s="5"/>
      <c r="G370" s="6"/>
      <c r="H370" s="6" t="n">
        <v>0</v>
      </c>
    </row>
    <row r="371" s="7" customFormat="true" ht="14.25" hidden="false" customHeight="false" outlineLevel="0" collapsed="false">
      <c r="A371" s="3" t="s">
        <v>50</v>
      </c>
      <c r="B371" s="4" t="s">
        <v>342</v>
      </c>
      <c r="C371" s="4" t="s">
        <v>51</v>
      </c>
      <c r="D371" s="5" t="n">
        <v>611.3</v>
      </c>
      <c r="E371" s="5"/>
      <c r="F371" s="5"/>
      <c r="G371" s="6"/>
      <c r="H371" s="6" t="n">
        <v>0</v>
      </c>
    </row>
    <row r="372" s="7" customFormat="true" ht="53.25" hidden="false" customHeight="false" outlineLevel="0" collapsed="false">
      <c r="A372" s="29" t="s">
        <v>343</v>
      </c>
      <c r="B372" s="30" t="s">
        <v>344</v>
      </c>
      <c r="C372" s="30"/>
      <c r="D372" s="31"/>
      <c r="E372" s="31" t="n">
        <v>1265.8</v>
      </c>
      <c r="F372" s="31" t="n">
        <v>559.14</v>
      </c>
      <c r="G372" s="32" t="n">
        <v>44.2</v>
      </c>
      <c r="H372" s="32"/>
    </row>
    <row r="373" s="7" customFormat="true" ht="22.5" hidden="false" customHeight="false" outlineLevel="0" collapsed="false">
      <c r="A373" s="3" t="s">
        <v>62</v>
      </c>
      <c r="B373" s="4" t="s">
        <v>344</v>
      </c>
      <c r="C373" s="4" t="s">
        <v>63</v>
      </c>
      <c r="D373" s="5"/>
      <c r="E373" s="5" t="n">
        <v>1265.8</v>
      </c>
      <c r="F373" s="5" t="n">
        <v>559.14</v>
      </c>
      <c r="G373" s="6" t="n">
        <v>44.2</v>
      </c>
      <c r="H373" s="6"/>
    </row>
    <row r="374" s="7" customFormat="true" ht="32.25" hidden="false" customHeight="false" outlineLevel="0" collapsed="false">
      <c r="A374" s="29" t="s">
        <v>345</v>
      </c>
      <c r="B374" s="30" t="s">
        <v>346</v>
      </c>
      <c r="C374" s="30"/>
      <c r="D374" s="31"/>
      <c r="E374" s="31" t="n">
        <v>3340.8</v>
      </c>
      <c r="F374" s="31" t="n">
        <v>1240</v>
      </c>
      <c r="G374" s="32" t="n">
        <v>37.1</v>
      </c>
      <c r="H374" s="32"/>
    </row>
    <row r="375" s="7" customFormat="true" ht="14.25" hidden="false" customHeight="false" outlineLevel="0" collapsed="false">
      <c r="A375" s="3" t="s">
        <v>36</v>
      </c>
      <c r="B375" s="4" t="s">
        <v>346</v>
      </c>
      <c r="C375" s="4" t="s">
        <v>37</v>
      </c>
      <c r="D375" s="5"/>
      <c r="E375" s="5" t="n">
        <v>1323.8</v>
      </c>
      <c r="F375" s="5" t="n">
        <v>526.5</v>
      </c>
      <c r="G375" s="6" t="n">
        <v>39.8</v>
      </c>
      <c r="H375" s="6"/>
    </row>
    <row r="376" s="7" customFormat="true" ht="14.25" hidden="false" customHeight="false" outlineLevel="0" collapsed="false">
      <c r="A376" s="3" t="s">
        <v>50</v>
      </c>
      <c r="B376" s="4" t="s">
        <v>346</v>
      </c>
      <c r="C376" s="4" t="s">
        <v>51</v>
      </c>
      <c r="D376" s="5"/>
      <c r="E376" s="5" t="n">
        <v>2017</v>
      </c>
      <c r="F376" s="5" t="n">
        <v>713.5</v>
      </c>
      <c r="G376" s="6" t="n">
        <v>35.4</v>
      </c>
      <c r="H376" s="6"/>
    </row>
    <row r="377" s="7" customFormat="true" ht="53.25" hidden="false" customHeight="false" outlineLevel="0" collapsed="false">
      <c r="A377" s="29" t="s">
        <v>347</v>
      </c>
      <c r="B377" s="30" t="s">
        <v>348</v>
      </c>
      <c r="C377" s="30"/>
      <c r="D377" s="31"/>
      <c r="E377" s="31" t="n">
        <v>505.8</v>
      </c>
      <c r="F377" s="31"/>
      <c r="G377" s="32" t="n">
        <v>0</v>
      </c>
      <c r="H377" s="32"/>
    </row>
    <row r="378" s="7" customFormat="true" ht="14.25" hidden="false" customHeight="false" outlineLevel="0" collapsed="false">
      <c r="A378" s="3" t="s">
        <v>349</v>
      </c>
      <c r="B378" s="4" t="s">
        <v>348</v>
      </c>
      <c r="C378" s="4" t="s">
        <v>350</v>
      </c>
      <c r="D378" s="5"/>
      <c r="E378" s="5" t="n">
        <v>505.8</v>
      </c>
      <c r="F378" s="5"/>
      <c r="G378" s="6" t="n">
        <v>0</v>
      </c>
      <c r="H378" s="6"/>
    </row>
    <row r="379" s="7" customFormat="true" ht="32.25" hidden="false" customHeight="false" outlineLevel="0" collapsed="false">
      <c r="A379" s="29" t="s">
        <v>351</v>
      </c>
      <c r="B379" s="30" t="s">
        <v>352</v>
      </c>
      <c r="C379" s="30"/>
      <c r="D379" s="31" t="n">
        <v>1089.46983</v>
      </c>
      <c r="E379" s="31" t="n">
        <v>2143.5</v>
      </c>
      <c r="F379" s="31" t="n">
        <v>1045.03543</v>
      </c>
      <c r="G379" s="32" t="n">
        <v>48.8</v>
      </c>
      <c r="H379" s="32" t="n">
        <v>95.9</v>
      </c>
    </row>
    <row r="380" s="7" customFormat="true" ht="21.75" hidden="false" customHeight="false" outlineLevel="0" collapsed="false">
      <c r="A380" s="29" t="s">
        <v>353</v>
      </c>
      <c r="B380" s="30" t="s">
        <v>354</v>
      </c>
      <c r="C380" s="30"/>
      <c r="D380" s="31"/>
      <c r="E380" s="31" t="n">
        <v>42.2</v>
      </c>
      <c r="F380" s="31"/>
      <c r="G380" s="32" t="n">
        <v>0</v>
      </c>
      <c r="H380" s="32"/>
    </row>
    <row r="381" s="7" customFormat="true" ht="21.75" hidden="false" customHeight="false" outlineLevel="0" collapsed="false">
      <c r="A381" s="29" t="s">
        <v>355</v>
      </c>
      <c r="B381" s="30" t="s">
        <v>356</v>
      </c>
      <c r="C381" s="30"/>
      <c r="D381" s="31"/>
      <c r="E381" s="31" t="n">
        <v>21</v>
      </c>
      <c r="F381" s="31"/>
      <c r="G381" s="32" t="n">
        <v>0</v>
      </c>
      <c r="H381" s="32"/>
    </row>
    <row r="382" s="7" customFormat="true" ht="14.25" hidden="false" customHeight="false" outlineLevel="0" collapsed="false">
      <c r="A382" s="3" t="s">
        <v>36</v>
      </c>
      <c r="B382" s="4" t="s">
        <v>356</v>
      </c>
      <c r="C382" s="4" t="s">
        <v>37</v>
      </c>
      <c r="D382" s="5"/>
      <c r="E382" s="5" t="n">
        <v>18</v>
      </c>
      <c r="F382" s="5"/>
      <c r="G382" s="6" t="n">
        <v>0</v>
      </c>
      <c r="H382" s="6"/>
    </row>
    <row r="383" s="7" customFormat="true" ht="14.25" hidden="false" customHeight="false" outlineLevel="0" collapsed="false">
      <c r="A383" s="3" t="s">
        <v>176</v>
      </c>
      <c r="B383" s="4" t="s">
        <v>356</v>
      </c>
      <c r="C383" s="4" t="s">
        <v>177</v>
      </c>
      <c r="D383" s="5"/>
      <c r="E383" s="5" t="n">
        <v>3</v>
      </c>
      <c r="F383" s="5"/>
      <c r="G383" s="6" t="n">
        <v>0</v>
      </c>
      <c r="H383" s="6"/>
    </row>
    <row r="384" s="7" customFormat="true" ht="21.75" hidden="false" customHeight="false" outlineLevel="0" collapsed="false">
      <c r="A384" s="29" t="s">
        <v>357</v>
      </c>
      <c r="B384" s="30" t="s">
        <v>358</v>
      </c>
      <c r="C384" s="30"/>
      <c r="D384" s="31"/>
      <c r="E384" s="31" t="n">
        <v>21.2</v>
      </c>
      <c r="F384" s="31"/>
      <c r="G384" s="32" t="n">
        <v>0</v>
      </c>
      <c r="H384" s="32"/>
    </row>
    <row r="385" s="7" customFormat="true" ht="14.25" hidden="false" customHeight="false" outlineLevel="0" collapsed="false">
      <c r="A385" s="3" t="s">
        <v>176</v>
      </c>
      <c r="B385" s="4" t="s">
        <v>358</v>
      </c>
      <c r="C385" s="4" t="s">
        <v>177</v>
      </c>
      <c r="D385" s="5"/>
      <c r="E385" s="5" t="n">
        <v>21.2</v>
      </c>
      <c r="F385" s="5"/>
      <c r="G385" s="6" t="n">
        <v>0</v>
      </c>
      <c r="H385" s="6"/>
    </row>
    <row r="386" s="7" customFormat="true" ht="32.25" hidden="false" customHeight="false" outlineLevel="0" collapsed="false">
      <c r="A386" s="29" t="s">
        <v>359</v>
      </c>
      <c r="B386" s="30" t="s">
        <v>360</v>
      </c>
      <c r="C386" s="30"/>
      <c r="D386" s="31" t="n">
        <v>1042.38166</v>
      </c>
      <c r="E386" s="31" t="n">
        <v>2020.1</v>
      </c>
      <c r="F386" s="31" t="n">
        <v>1010.70126</v>
      </c>
      <c r="G386" s="32" t="n">
        <v>50</v>
      </c>
      <c r="H386" s="32" t="n">
        <v>97</v>
      </c>
    </row>
    <row r="387" s="7" customFormat="true" ht="53.25" hidden="false" customHeight="false" outlineLevel="0" collapsed="false">
      <c r="A387" s="29" t="s">
        <v>361</v>
      </c>
      <c r="B387" s="30" t="s">
        <v>362</v>
      </c>
      <c r="C387" s="30"/>
      <c r="D387" s="31" t="n">
        <v>133.16359</v>
      </c>
      <c r="E387" s="31" t="n">
        <v>235.6</v>
      </c>
      <c r="F387" s="31" t="n">
        <v>84.51192</v>
      </c>
      <c r="G387" s="32" t="n">
        <v>35.9</v>
      </c>
      <c r="H387" s="32" t="n">
        <v>63.5</v>
      </c>
    </row>
    <row r="388" s="7" customFormat="true" ht="14.25" hidden="false" customHeight="false" outlineLevel="0" collapsed="false">
      <c r="A388" s="3" t="s">
        <v>32</v>
      </c>
      <c r="B388" s="4" t="s">
        <v>362</v>
      </c>
      <c r="C388" s="4" t="s">
        <v>33</v>
      </c>
      <c r="D388" s="5" t="n">
        <v>4.31229</v>
      </c>
      <c r="E388" s="5" t="n">
        <v>9.4</v>
      </c>
      <c r="F388" s="5" t="n">
        <v>3.35191</v>
      </c>
      <c r="G388" s="6" t="n">
        <v>35.7</v>
      </c>
      <c r="H388" s="6" t="n">
        <v>77.7</v>
      </c>
    </row>
    <row r="389" s="7" customFormat="true" ht="33.75" hidden="false" customHeight="false" outlineLevel="0" collapsed="false">
      <c r="A389" s="3" t="s">
        <v>34</v>
      </c>
      <c r="B389" s="4" t="s">
        <v>362</v>
      </c>
      <c r="C389" s="4" t="s">
        <v>35</v>
      </c>
      <c r="D389" s="5" t="n">
        <v>1.12331</v>
      </c>
      <c r="E389" s="5" t="n">
        <v>3.1</v>
      </c>
      <c r="F389" s="5" t="n">
        <v>1.01228</v>
      </c>
      <c r="G389" s="6" t="n">
        <v>32.7</v>
      </c>
      <c r="H389" s="6" t="n">
        <v>90.1</v>
      </c>
    </row>
    <row r="390" s="7" customFormat="true" ht="14.25" hidden="false" customHeight="false" outlineLevel="0" collapsed="false">
      <c r="A390" s="3" t="s">
        <v>36</v>
      </c>
      <c r="B390" s="4" t="s">
        <v>362</v>
      </c>
      <c r="C390" s="4" t="s">
        <v>37</v>
      </c>
      <c r="D390" s="5"/>
      <c r="E390" s="5" t="n">
        <v>0.7</v>
      </c>
      <c r="F390" s="5"/>
      <c r="G390" s="6" t="n">
        <v>0</v>
      </c>
      <c r="H390" s="6"/>
    </row>
    <row r="391" s="7" customFormat="true" ht="22.5" hidden="false" customHeight="false" outlineLevel="0" collapsed="false">
      <c r="A391" s="3" t="s">
        <v>62</v>
      </c>
      <c r="B391" s="4" t="s">
        <v>362</v>
      </c>
      <c r="C391" s="4" t="s">
        <v>63</v>
      </c>
      <c r="D391" s="5" t="n">
        <v>127.72799</v>
      </c>
      <c r="E391" s="5" t="n">
        <v>222.4</v>
      </c>
      <c r="F391" s="5" t="n">
        <v>80.14773</v>
      </c>
      <c r="G391" s="6" t="n">
        <v>36</v>
      </c>
      <c r="H391" s="6" t="n">
        <v>62.7</v>
      </c>
    </row>
    <row r="392" s="7" customFormat="true" ht="14.25" hidden="false" customHeight="false" outlineLevel="0" collapsed="false">
      <c r="A392" s="29" t="s">
        <v>363</v>
      </c>
      <c r="B392" s="30" t="s">
        <v>364</v>
      </c>
      <c r="C392" s="30"/>
      <c r="D392" s="31" t="n">
        <v>721.21807</v>
      </c>
      <c r="E392" s="31" t="n">
        <v>1436.5</v>
      </c>
      <c r="F392" s="31" t="n">
        <v>748.92444</v>
      </c>
      <c r="G392" s="32" t="n">
        <v>52.1</v>
      </c>
      <c r="H392" s="32" t="n">
        <v>103.8</v>
      </c>
    </row>
    <row r="393" s="7" customFormat="true" ht="14.25" hidden="false" customHeight="false" outlineLevel="0" collapsed="false">
      <c r="A393" s="3" t="s">
        <v>365</v>
      </c>
      <c r="B393" s="4" t="s">
        <v>364</v>
      </c>
      <c r="C393" s="4" t="s">
        <v>366</v>
      </c>
      <c r="D393" s="5" t="n">
        <v>721.21807</v>
      </c>
      <c r="E393" s="5" t="n">
        <v>1436.5</v>
      </c>
      <c r="F393" s="5" t="n">
        <v>748.92444</v>
      </c>
      <c r="G393" s="6" t="n">
        <v>52.1</v>
      </c>
      <c r="H393" s="6" t="n">
        <v>103.8</v>
      </c>
    </row>
    <row r="394" s="7" customFormat="true" ht="32.25" hidden="false" customHeight="false" outlineLevel="0" collapsed="false">
      <c r="A394" s="29" t="s">
        <v>367</v>
      </c>
      <c r="B394" s="30" t="s">
        <v>368</v>
      </c>
      <c r="C394" s="30"/>
      <c r="D394" s="31" t="n">
        <v>16</v>
      </c>
      <c r="E394" s="31" t="n">
        <v>13</v>
      </c>
      <c r="F394" s="31" t="n">
        <v>13</v>
      </c>
      <c r="G394" s="32" t="n">
        <v>100</v>
      </c>
      <c r="H394" s="32" t="n">
        <v>81.3</v>
      </c>
    </row>
    <row r="395" s="7" customFormat="true" ht="22.5" hidden="false" customHeight="false" outlineLevel="0" collapsed="false">
      <c r="A395" s="3" t="s">
        <v>62</v>
      </c>
      <c r="B395" s="4" t="s">
        <v>368</v>
      </c>
      <c r="C395" s="4" t="s">
        <v>63</v>
      </c>
      <c r="D395" s="5" t="n">
        <v>16</v>
      </c>
      <c r="E395" s="5" t="n">
        <v>13</v>
      </c>
      <c r="F395" s="5" t="n">
        <v>13</v>
      </c>
      <c r="G395" s="6" t="n">
        <v>100</v>
      </c>
      <c r="H395" s="6" t="n">
        <v>81.3</v>
      </c>
    </row>
    <row r="396" s="7" customFormat="true" ht="32.25" hidden="false" customHeight="false" outlineLevel="0" collapsed="false">
      <c r="A396" s="29" t="s">
        <v>369</v>
      </c>
      <c r="B396" s="30" t="s">
        <v>370</v>
      </c>
      <c r="C396" s="30"/>
      <c r="D396" s="31" t="n">
        <v>162</v>
      </c>
      <c r="E396" s="31" t="n">
        <v>317</v>
      </c>
      <c r="F396" s="31" t="n">
        <v>153</v>
      </c>
      <c r="G396" s="32" t="n">
        <v>48.3</v>
      </c>
      <c r="H396" s="32" t="n">
        <v>94.4</v>
      </c>
    </row>
    <row r="397" s="7" customFormat="true" ht="14.25" hidden="false" customHeight="false" outlineLevel="0" collapsed="false">
      <c r="A397" s="3" t="s">
        <v>36</v>
      </c>
      <c r="B397" s="4" t="s">
        <v>370</v>
      </c>
      <c r="C397" s="4" t="s">
        <v>37</v>
      </c>
      <c r="D397" s="5"/>
      <c r="E397" s="5" t="n">
        <v>5</v>
      </c>
      <c r="F397" s="5"/>
      <c r="G397" s="6" t="n">
        <v>0</v>
      </c>
      <c r="H397" s="6"/>
    </row>
    <row r="398" s="7" customFormat="true" ht="14.25" hidden="false" customHeight="false" outlineLevel="0" collapsed="false">
      <c r="A398" s="3" t="s">
        <v>176</v>
      </c>
      <c r="B398" s="4" t="s">
        <v>370</v>
      </c>
      <c r="C398" s="4" t="s">
        <v>177</v>
      </c>
      <c r="D398" s="5" t="n">
        <v>162</v>
      </c>
      <c r="E398" s="5" t="n">
        <v>312</v>
      </c>
      <c r="F398" s="5" t="n">
        <v>153</v>
      </c>
      <c r="G398" s="6" t="n">
        <v>49</v>
      </c>
      <c r="H398" s="6" t="n">
        <v>94.4</v>
      </c>
    </row>
    <row r="399" s="7" customFormat="true" ht="21.75" hidden="false" customHeight="false" outlineLevel="0" collapsed="false">
      <c r="A399" s="29" t="s">
        <v>357</v>
      </c>
      <c r="B399" s="30" t="s">
        <v>371</v>
      </c>
      <c r="C399" s="30"/>
      <c r="D399" s="31" t="n">
        <v>10</v>
      </c>
      <c r="E399" s="31" t="n">
        <v>18</v>
      </c>
      <c r="F399" s="31" t="n">
        <v>11.2649</v>
      </c>
      <c r="G399" s="32" t="n">
        <v>62.6</v>
      </c>
      <c r="H399" s="32" t="n">
        <v>112.6</v>
      </c>
    </row>
    <row r="400" s="7" customFormat="true" ht="14.25" hidden="false" customHeight="false" outlineLevel="0" collapsed="false">
      <c r="A400" s="3" t="s">
        <v>36</v>
      </c>
      <c r="B400" s="4" t="s">
        <v>371</v>
      </c>
      <c r="C400" s="4" t="s">
        <v>37</v>
      </c>
      <c r="D400" s="5"/>
      <c r="E400" s="5" t="n">
        <v>1.7649</v>
      </c>
      <c r="F400" s="5" t="n">
        <v>1.7649</v>
      </c>
      <c r="G400" s="6" t="n">
        <v>100</v>
      </c>
      <c r="H400" s="6"/>
    </row>
    <row r="401" s="7" customFormat="true" ht="14.25" hidden="false" customHeight="false" outlineLevel="0" collapsed="false">
      <c r="A401" s="3" t="s">
        <v>176</v>
      </c>
      <c r="B401" s="4" t="s">
        <v>371</v>
      </c>
      <c r="C401" s="4" t="s">
        <v>177</v>
      </c>
      <c r="D401" s="5" t="n">
        <v>10</v>
      </c>
      <c r="E401" s="5" t="n">
        <v>16.2351</v>
      </c>
      <c r="F401" s="5" t="n">
        <v>9.5</v>
      </c>
      <c r="G401" s="6" t="n">
        <v>58.5</v>
      </c>
      <c r="H401" s="6" t="n">
        <v>95</v>
      </c>
    </row>
    <row r="402" s="7" customFormat="true" ht="21.75" hidden="false" customHeight="false" outlineLevel="0" collapsed="false">
      <c r="A402" s="29" t="s">
        <v>372</v>
      </c>
      <c r="B402" s="30" t="s">
        <v>373</v>
      </c>
      <c r="C402" s="30"/>
      <c r="D402" s="31" t="n">
        <v>47.08817</v>
      </c>
      <c r="E402" s="31" t="n">
        <v>81.2</v>
      </c>
      <c r="F402" s="31" t="n">
        <v>34.33417</v>
      </c>
      <c r="G402" s="32" t="n">
        <v>42.3</v>
      </c>
      <c r="H402" s="32" t="n">
        <v>72.9</v>
      </c>
    </row>
    <row r="403" s="7" customFormat="true" ht="21.75" hidden="false" customHeight="false" outlineLevel="0" collapsed="false">
      <c r="A403" s="29" t="s">
        <v>374</v>
      </c>
      <c r="B403" s="30" t="s">
        <v>375</v>
      </c>
      <c r="C403" s="30"/>
      <c r="D403" s="31" t="n">
        <v>47.08817</v>
      </c>
      <c r="E403" s="31" t="n">
        <v>81.2</v>
      </c>
      <c r="F403" s="31" t="n">
        <v>34.33417</v>
      </c>
      <c r="G403" s="32" t="n">
        <v>42.3</v>
      </c>
      <c r="H403" s="32" t="n">
        <v>72.9</v>
      </c>
    </row>
    <row r="404" s="7" customFormat="true" ht="33.75" hidden="false" customHeight="false" outlineLevel="0" collapsed="false">
      <c r="A404" s="3" t="s">
        <v>170</v>
      </c>
      <c r="B404" s="4" t="s">
        <v>375</v>
      </c>
      <c r="C404" s="4" t="s">
        <v>171</v>
      </c>
      <c r="D404" s="5" t="n">
        <v>12</v>
      </c>
      <c r="E404" s="5" t="n">
        <v>6</v>
      </c>
      <c r="F404" s="5" t="n">
        <v>6</v>
      </c>
      <c r="G404" s="6" t="n">
        <v>100</v>
      </c>
      <c r="H404" s="6" t="n">
        <v>50</v>
      </c>
    </row>
    <row r="405" s="7" customFormat="true" ht="14.25" hidden="false" customHeight="false" outlineLevel="0" collapsed="false">
      <c r="A405" s="3" t="s">
        <v>36</v>
      </c>
      <c r="B405" s="4" t="s">
        <v>375</v>
      </c>
      <c r="C405" s="4" t="s">
        <v>37</v>
      </c>
      <c r="D405" s="5" t="n">
        <v>32.98817</v>
      </c>
      <c r="E405" s="5" t="n">
        <v>75.2</v>
      </c>
      <c r="F405" s="5" t="n">
        <v>28.33417</v>
      </c>
      <c r="G405" s="6" t="n">
        <v>37.7</v>
      </c>
      <c r="H405" s="6" t="n">
        <v>85.9</v>
      </c>
    </row>
    <row r="406" s="7" customFormat="true" ht="14.25" hidden="false" customHeight="false" outlineLevel="0" collapsed="false">
      <c r="A406" s="3" t="s">
        <v>176</v>
      </c>
      <c r="B406" s="4" t="s">
        <v>375</v>
      </c>
      <c r="C406" s="4" t="s">
        <v>177</v>
      </c>
      <c r="D406" s="5" t="n">
        <v>2.1</v>
      </c>
      <c r="E406" s="5"/>
      <c r="F406" s="5"/>
      <c r="G406" s="6"/>
      <c r="H406" s="6" t="n">
        <v>0</v>
      </c>
    </row>
    <row r="407" s="7" customFormat="true" ht="21.75" hidden="false" customHeight="false" outlineLevel="0" collapsed="false">
      <c r="A407" s="29" t="s">
        <v>376</v>
      </c>
      <c r="B407" s="30" t="s">
        <v>377</v>
      </c>
      <c r="C407" s="30"/>
      <c r="D407" s="31"/>
      <c r="E407" s="31" t="n">
        <v>199</v>
      </c>
      <c r="F407" s="31" t="n">
        <v>60.4</v>
      </c>
      <c r="G407" s="32" t="n">
        <v>30.4</v>
      </c>
      <c r="H407" s="32"/>
    </row>
    <row r="408" s="7" customFormat="true" ht="32.25" hidden="false" customHeight="false" outlineLevel="0" collapsed="false">
      <c r="A408" s="29" t="s">
        <v>378</v>
      </c>
      <c r="B408" s="30" t="s">
        <v>379</v>
      </c>
      <c r="C408" s="30"/>
      <c r="D408" s="31"/>
      <c r="E408" s="31" t="n">
        <v>136</v>
      </c>
      <c r="F408" s="31" t="n">
        <v>60.4</v>
      </c>
      <c r="G408" s="32" t="n">
        <v>44.4</v>
      </c>
      <c r="H408" s="32"/>
    </row>
    <row r="409" s="7" customFormat="true" ht="21.75" hidden="false" customHeight="false" outlineLevel="0" collapsed="false">
      <c r="A409" s="29" t="s">
        <v>380</v>
      </c>
      <c r="B409" s="30" t="s">
        <v>381</v>
      </c>
      <c r="C409" s="30"/>
      <c r="D409" s="31"/>
      <c r="E409" s="31" t="n">
        <v>39</v>
      </c>
      <c r="F409" s="31"/>
      <c r="G409" s="32" t="n">
        <v>0</v>
      </c>
      <c r="H409" s="32"/>
    </row>
    <row r="410" s="7" customFormat="true" ht="21.75" hidden="false" customHeight="false" outlineLevel="0" collapsed="false">
      <c r="A410" s="29" t="s">
        <v>382</v>
      </c>
      <c r="B410" s="30" t="s">
        <v>383</v>
      </c>
      <c r="C410" s="30"/>
      <c r="D410" s="31"/>
      <c r="E410" s="31" t="n">
        <v>35</v>
      </c>
      <c r="F410" s="31"/>
      <c r="G410" s="32" t="n">
        <v>0</v>
      </c>
      <c r="H410" s="32"/>
    </row>
    <row r="411" s="7" customFormat="true" ht="14.25" hidden="false" customHeight="false" outlineLevel="0" collapsed="false">
      <c r="A411" s="3" t="s">
        <v>176</v>
      </c>
      <c r="B411" s="4" t="s">
        <v>383</v>
      </c>
      <c r="C411" s="4" t="s">
        <v>177</v>
      </c>
      <c r="D411" s="5"/>
      <c r="E411" s="5" t="n">
        <v>35</v>
      </c>
      <c r="F411" s="5"/>
      <c r="G411" s="6" t="n">
        <v>0</v>
      </c>
      <c r="H411" s="6"/>
    </row>
    <row r="412" s="7" customFormat="true" ht="21.75" hidden="false" customHeight="false" outlineLevel="0" collapsed="false">
      <c r="A412" s="29" t="s">
        <v>384</v>
      </c>
      <c r="B412" s="30" t="s">
        <v>385</v>
      </c>
      <c r="C412" s="30"/>
      <c r="D412" s="31"/>
      <c r="E412" s="31" t="n">
        <v>4</v>
      </c>
      <c r="F412" s="31"/>
      <c r="G412" s="32" t="n">
        <v>0</v>
      </c>
      <c r="H412" s="32"/>
    </row>
    <row r="413" s="7" customFormat="true" ht="14.25" hidden="false" customHeight="false" outlineLevel="0" collapsed="false">
      <c r="A413" s="3" t="s">
        <v>176</v>
      </c>
      <c r="B413" s="4" t="s">
        <v>385</v>
      </c>
      <c r="C413" s="4" t="s">
        <v>177</v>
      </c>
      <c r="D413" s="5"/>
      <c r="E413" s="5" t="n">
        <v>4</v>
      </c>
      <c r="F413" s="5"/>
      <c r="G413" s="6" t="n">
        <v>0</v>
      </c>
      <c r="H413" s="6"/>
    </row>
    <row r="414" s="7" customFormat="true" ht="14.25" hidden="false" customHeight="false" outlineLevel="0" collapsed="false">
      <c r="A414" s="29" t="s">
        <v>386</v>
      </c>
      <c r="B414" s="30" t="s">
        <v>387</v>
      </c>
      <c r="C414" s="30"/>
      <c r="D414" s="31"/>
      <c r="E414" s="31" t="n">
        <v>36</v>
      </c>
      <c r="F414" s="31" t="n">
        <v>35.4</v>
      </c>
      <c r="G414" s="32" t="n">
        <v>98.3</v>
      </c>
      <c r="H414" s="32"/>
    </row>
    <row r="415" s="7" customFormat="true" ht="21.75" hidden="false" customHeight="false" outlineLevel="0" collapsed="false">
      <c r="A415" s="29" t="s">
        <v>388</v>
      </c>
      <c r="B415" s="30" t="s">
        <v>389</v>
      </c>
      <c r="C415" s="30"/>
      <c r="D415" s="31"/>
      <c r="E415" s="31" t="n">
        <v>36</v>
      </c>
      <c r="F415" s="31" t="n">
        <v>35.4</v>
      </c>
      <c r="G415" s="32" t="n">
        <v>98.3</v>
      </c>
      <c r="H415" s="32"/>
    </row>
    <row r="416" s="7" customFormat="true" ht="14.25" hidden="false" customHeight="false" outlineLevel="0" collapsed="false">
      <c r="A416" s="3" t="s">
        <v>36</v>
      </c>
      <c r="B416" s="4" t="s">
        <v>389</v>
      </c>
      <c r="C416" s="4" t="s">
        <v>37</v>
      </c>
      <c r="D416" s="5"/>
      <c r="E416" s="5" t="n">
        <v>36</v>
      </c>
      <c r="F416" s="5" t="n">
        <v>35.4</v>
      </c>
      <c r="G416" s="6" t="n">
        <v>98.3</v>
      </c>
      <c r="H416" s="6"/>
    </row>
    <row r="417" s="7" customFormat="true" ht="21.75" hidden="false" customHeight="false" outlineLevel="0" collapsed="false">
      <c r="A417" s="29" t="s">
        <v>390</v>
      </c>
      <c r="B417" s="30" t="s">
        <v>391</v>
      </c>
      <c r="C417" s="30"/>
      <c r="D417" s="31"/>
      <c r="E417" s="31" t="n">
        <v>61</v>
      </c>
      <c r="F417" s="31" t="n">
        <v>25</v>
      </c>
      <c r="G417" s="32" t="n">
        <v>41</v>
      </c>
      <c r="H417" s="32"/>
    </row>
    <row r="418" s="7" customFormat="true" ht="32.25" hidden="false" customHeight="false" outlineLevel="0" collapsed="false">
      <c r="A418" s="29" t="s">
        <v>392</v>
      </c>
      <c r="B418" s="30" t="s">
        <v>393</v>
      </c>
      <c r="C418" s="30"/>
      <c r="D418" s="31"/>
      <c r="E418" s="31" t="n">
        <v>61</v>
      </c>
      <c r="F418" s="31" t="n">
        <v>25</v>
      </c>
      <c r="G418" s="32" t="n">
        <v>41</v>
      </c>
      <c r="H418" s="32"/>
    </row>
    <row r="419" s="7" customFormat="true" ht="14.25" hidden="false" customHeight="false" outlineLevel="0" collapsed="false">
      <c r="A419" s="3" t="s">
        <v>36</v>
      </c>
      <c r="B419" s="4" t="s">
        <v>393</v>
      </c>
      <c r="C419" s="4" t="s">
        <v>37</v>
      </c>
      <c r="D419" s="5"/>
      <c r="E419" s="5" t="n">
        <v>47.5</v>
      </c>
      <c r="F419" s="5" t="n">
        <v>11.5</v>
      </c>
      <c r="G419" s="6" t="n">
        <v>24.2</v>
      </c>
      <c r="H419" s="6"/>
    </row>
    <row r="420" s="7" customFormat="true" ht="14.25" hidden="false" customHeight="false" outlineLevel="0" collapsed="false">
      <c r="A420" s="3" t="s">
        <v>176</v>
      </c>
      <c r="B420" s="4" t="s">
        <v>393</v>
      </c>
      <c r="C420" s="4" t="s">
        <v>177</v>
      </c>
      <c r="D420" s="5"/>
      <c r="E420" s="5" t="n">
        <v>13.5</v>
      </c>
      <c r="F420" s="5" t="n">
        <v>13.5</v>
      </c>
      <c r="G420" s="6" t="n">
        <v>100</v>
      </c>
      <c r="H420" s="6"/>
    </row>
    <row r="421" s="7" customFormat="true" ht="32.25" hidden="false" customHeight="false" outlineLevel="0" collapsed="false">
      <c r="A421" s="29" t="s">
        <v>394</v>
      </c>
      <c r="B421" s="30" t="s">
        <v>395</v>
      </c>
      <c r="C421" s="30"/>
      <c r="D421" s="31"/>
      <c r="E421" s="31" t="n">
        <v>10</v>
      </c>
      <c r="F421" s="31"/>
      <c r="G421" s="32" t="n">
        <v>0</v>
      </c>
      <c r="H421" s="32"/>
    </row>
    <row r="422" s="7" customFormat="true" ht="21.75" hidden="false" customHeight="false" outlineLevel="0" collapsed="false">
      <c r="A422" s="29" t="s">
        <v>396</v>
      </c>
      <c r="B422" s="30" t="s">
        <v>397</v>
      </c>
      <c r="C422" s="30"/>
      <c r="D422" s="31"/>
      <c r="E422" s="31" t="n">
        <v>10</v>
      </c>
      <c r="F422" s="31"/>
      <c r="G422" s="32" t="n">
        <v>0</v>
      </c>
      <c r="H422" s="32"/>
    </row>
    <row r="423" s="7" customFormat="true" ht="21.75" hidden="false" customHeight="false" outlineLevel="0" collapsed="false">
      <c r="A423" s="29" t="s">
        <v>398</v>
      </c>
      <c r="B423" s="30" t="s">
        <v>399</v>
      </c>
      <c r="C423" s="30"/>
      <c r="D423" s="31"/>
      <c r="E423" s="31" t="n">
        <v>10</v>
      </c>
      <c r="F423" s="31"/>
      <c r="G423" s="32" t="n">
        <v>0</v>
      </c>
      <c r="H423" s="32"/>
    </row>
    <row r="424" s="7" customFormat="true" ht="14.25" hidden="false" customHeight="false" outlineLevel="0" collapsed="false">
      <c r="A424" s="3" t="s">
        <v>36</v>
      </c>
      <c r="B424" s="4" t="s">
        <v>399</v>
      </c>
      <c r="C424" s="4" t="s">
        <v>37</v>
      </c>
      <c r="D424" s="5"/>
      <c r="E424" s="5" t="n">
        <v>10</v>
      </c>
      <c r="F424" s="5"/>
      <c r="G424" s="6" t="n">
        <v>0</v>
      </c>
      <c r="H424" s="6"/>
    </row>
    <row r="425" s="7" customFormat="true" ht="14.25" hidden="false" customHeight="false" outlineLevel="0" collapsed="false">
      <c r="A425" s="29" t="s">
        <v>400</v>
      </c>
      <c r="B425" s="30" t="s">
        <v>401</v>
      </c>
      <c r="C425" s="30"/>
      <c r="D425" s="31"/>
      <c r="E425" s="31" t="n">
        <v>3</v>
      </c>
      <c r="F425" s="31"/>
      <c r="G425" s="32" t="n">
        <v>0</v>
      </c>
      <c r="H425" s="32"/>
    </row>
    <row r="426" s="7" customFormat="true" ht="21.75" hidden="false" customHeight="false" outlineLevel="0" collapsed="false">
      <c r="A426" s="29" t="s">
        <v>198</v>
      </c>
      <c r="B426" s="30" t="s">
        <v>402</v>
      </c>
      <c r="C426" s="30"/>
      <c r="D426" s="31"/>
      <c r="E426" s="31" t="n">
        <v>3</v>
      </c>
      <c r="F426" s="31"/>
      <c r="G426" s="32" t="n">
        <v>0</v>
      </c>
      <c r="H426" s="32"/>
    </row>
    <row r="427" s="7" customFormat="true" ht="14.25" hidden="false" customHeight="false" outlineLevel="0" collapsed="false">
      <c r="A427" s="29" t="s">
        <v>403</v>
      </c>
      <c r="B427" s="30" t="s">
        <v>404</v>
      </c>
      <c r="C427" s="30"/>
      <c r="D427" s="31"/>
      <c r="E427" s="31" t="n">
        <v>3</v>
      </c>
      <c r="F427" s="31"/>
      <c r="G427" s="32" t="n">
        <v>0</v>
      </c>
      <c r="H427" s="32"/>
    </row>
    <row r="428" s="7" customFormat="true" ht="14.25" hidden="false" customHeight="false" outlineLevel="0" collapsed="false">
      <c r="A428" s="3" t="s">
        <v>36</v>
      </c>
      <c r="B428" s="4" t="s">
        <v>404</v>
      </c>
      <c r="C428" s="4" t="s">
        <v>37</v>
      </c>
      <c r="D428" s="5"/>
      <c r="E428" s="5" t="n">
        <v>3</v>
      </c>
      <c r="F428" s="5"/>
      <c r="G428" s="6" t="n">
        <v>0</v>
      </c>
      <c r="H428" s="6"/>
    </row>
    <row r="429" s="7" customFormat="true" ht="32.25" hidden="false" customHeight="false" outlineLevel="0" collapsed="false">
      <c r="A429" s="29" t="s">
        <v>405</v>
      </c>
      <c r="B429" s="30" t="s">
        <v>406</v>
      </c>
      <c r="C429" s="30"/>
      <c r="D429" s="31"/>
      <c r="E429" s="31" t="n">
        <v>50</v>
      </c>
      <c r="F429" s="31"/>
      <c r="G429" s="32" t="n">
        <v>0</v>
      </c>
      <c r="H429" s="32"/>
    </row>
    <row r="430" s="7" customFormat="true" ht="32.25" hidden="false" customHeight="false" outlineLevel="0" collapsed="false">
      <c r="A430" s="29" t="s">
        <v>407</v>
      </c>
      <c r="B430" s="30" t="s">
        <v>408</v>
      </c>
      <c r="C430" s="30"/>
      <c r="D430" s="31"/>
      <c r="E430" s="31" t="n">
        <v>21.5</v>
      </c>
      <c r="F430" s="31"/>
      <c r="G430" s="32" t="n">
        <v>0</v>
      </c>
      <c r="H430" s="32"/>
    </row>
    <row r="431" s="7" customFormat="true" ht="42.75" hidden="false" customHeight="false" outlineLevel="0" collapsed="false">
      <c r="A431" s="29" t="s">
        <v>409</v>
      </c>
      <c r="B431" s="30" t="s">
        <v>410</v>
      </c>
      <c r="C431" s="30"/>
      <c r="D431" s="31"/>
      <c r="E431" s="31" t="n">
        <v>21.5</v>
      </c>
      <c r="F431" s="31"/>
      <c r="G431" s="32" t="n">
        <v>0</v>
      </c>
      <c r="H431" s="32"/>
    </row>
    <row r="432" s="7" customFormat="true" ht="14.25" hidden="false" customHeight="false" outlineLevel="0" collapsed="false">
      <c r="A432" s="3" t="s">
        <v>36</v>
      </c>
      <c r="B432" s="4" t="s">
        <v>410</v>
      </c>
      <c r="C432" s="4" t="s">
        <v>37</v>
      </c>
      <c r="D432" s="5"/>
      <c r="E432" s="5" t="n">
        <v>21.5</v>
      </c>
      <c r="F432" s="5"/>
      <c r="G432" s="6" t="n">
        <v>0</v>
      </c>
      <c r="H432" s="6"/>
    </row>
    <row r="433" s="7" customFormat="true" ht="14.25" hidden="false" customHeight="false" outlineLevel="0" collapsed="false">
      <c r="A433" s="29" t="s">
        <v>411</v>
      </c>
      <c r="B433" s="30" t="s">
        <v>412</v>
      </c>
      <c r="C433" s="30"/>
      <c r="D433" s="31"/>
      <c r="E433" s="31" t="n">
        <v>28.5</v>
      </c>
      <c r="F433" s="31"/>
      <c r="G433" s="32" t="n">
        <v>0</v>
      </c>
      <c r="H433" s="32"/>
    </row>
    <row r="434" s="7" customFormat="true" ht="32.25" hidden="false" customHeight="false" outlineLevel="0" collapsed="false">
      <c r="A434" s="29" t="s">
        <v>413</v>
      </c>
      <c r="B434" s="30" t="s">
        <v>414</v>
      </c>
      <c r="C434" s="30"/>
      <c r="D434" s="31"/>
      <c r="E434" s="31" t="n">
        <v>28.5</v>
      </c>
      <c r="F434" s="31"/>
      <c r="G434" s="32" t="n">
        <v>0</v>
      </c>
      <c r="H434" s="32"/>
    </row>
    <row r="435" s="7" customFormat="true" ht="14.25" hidden="false" customHeight="false" outlineLevel="0" collapsed="false">
      <c r="A435" s="3" t="s">
        <v>415</v>
      </c>
      <c r="B435" s="4" t="s">
        <v>414</v>
      </c>
      <c r="C435" s="4" t="s">
        <v>416</v>
      </c>
      <c r="D435" s="5"/>
      <c r="E435" s="5" t="n">
        <v>25.5</v>
      </c>
      <c r="F435" s="5"/>
      <c r="G435" s="6" t="n">
        <v>0</v>
      </c>
      <c r="H435" s="6"/>
    </row>
    <row r="436" s="7" customFormat="true" ht="14.25" hidden="false" customHeight="false" outlineLevel="0" collapsed="false">
      <c r="A436" s="3" t="s">
        <v>50</v>
      </c>
      <c r="B436" s="4" t="s">
        <v>414</v>
      </c>
      <c r="C436" s="4" t="s">
        <v>51</v>
      </c>
      <c r="D436" s="5"/>
      <c r="E436" s="5" t="n">
        <v>3</v>
      </c>
      <c r="F436" s="5"/>
      <c r="G436" s="6" t="n">
        <v>0</v>
      </c>
      <c r="H436" s="6"/>
    </row>
    <row r="437" s="7" customFormat="true" ht="32.25" hidden="false" customHeight="false" outlineLevel="0" collapsed="false">
      <c r="A437" s="29" t="s">
        <v>417</v>
      </c>
      <c r="B437" s="30" t="s">
        <v>418</v>
      </c>
      <c r="C437" s="30"/>
      <c r="D437" s="31" t="n">
        <v>978.05249</v>
      </c>
      <c r="E437" s="31" t="n">
        <v>1338</v>
      </c>
      <c r="F437" s="31" t="n">
        <v>939.72793</v>
      </c>
      <c r="G437" s="32" t="n">
        <v>70.2</v>
      </c>
      <c r="H437" s="32" t="n">
        <v>96.1</v>
      </c>
    </row>
    <row r="438" s="7" customFormat="true" ht="32.25" hidden="false" customHeight="false" outlineLevel="0" collapsed="false">
      <c r="A438" s="29" t="s">
        <v>419</v>
      </c>
      <c r="B438" s="30" t="s">
        <v>420</v>
      </c>
      <c r="C438" s="30"/>
      <c r="D438" s="31" t="n">
        <v>975.05249</v>
      </c>
      <c r="E438" s="31" t="n">
        <v>1317</v>
      </c>
      <c r="F438" s="31" t="n">
        <v>934.72793</v>
      </c>
      <c r="G438" s="32" t="n">
        <v>71</v>
      </c>
      <c r="H438" s="32" t="n">
        <v>95.9</v>
      </c>
    </row>
    <row r="439" s="7" customFormat="true" ht="14.25" hidden="false" customHeight="false" outlineLevel="0" collapsed="false">
      <c r="A439" s="29" t="s">
        <v>421</v>
      </c>
      <c r="B439" s="30" t="s">
        <v>422</v>
      </c>
      <c r="C439" s="30"/>
      <c r="D439" s="31" t="n">
        <v>906.71916</v>
      </c>
      <c r="E439" s="31" t="n">
        <v>1242</v>
      </c>
      <c r="F439" s="31" t="n">
        <v>920.33793</v>
      </c>
      <c r="G439" s="32" t="n">
        <v>74.1</v>
      </c>
      <c r="H439" s="32" t="n">
        <v>101.5</v>
      </c>
    </row>
    <row r="440" s="7" customFormat="true" ht="21.75" hidden="false" customHeight="false" outlineLevel="0" collapsed="false">
      <c r="A440" s="29" t="s">
        <v>423</v>
      </c>
      <c r="B440" s="30" t="s">
        <v>424</v>
      </c>
      <c r="C440" s="30"/>
      <c r="D440" s="31" t="n">
        <v>906.71916</v>
      </c>
      <c r="E440" s="31" t="n">
        <v>1242</v>
      </c>
      <c r="F440" s="31" t="n">
        <v>920.33793</v>
      </c>
      <c r="G440" s="32" t="n">
        <v>74.1</v>
      </c>
      <c r="H440" s="32" t="n">
        <v>101.5</v>
      </c>
    </row>
    <row r="441" s="7" customFormat="true" ht="14.25" hidden="false" customHeight="false" outlineLevel="0" collapsed="false">
      <c r="A441" s="3" t="s">
        <v>32</v>
      </c>
      <c r="B441" s="4" t="s">
        <v>424</v>
      </c>
      <c r="C441" s="4" t="s">
        <v>33</v>
      </c>
      <c r="D441" s="5" t="n">
        <v>665.30444</v>
      </c>
      <c r="E441" s="5" t="n">
        <v>837.5</v>
      </c>
      <c r="F441" s="5" t="n">
        <v>676.5614</v>
      </c>
      <c r="G441" s="6" t="n">
        <v>80.8</v>
      </c>
      <c r="H441" s="6" t="n">
        <v>101.7</v>
      </c>
    </row>
    <row r="442" s="7" customFormat="true" ht="22.5" hidden="false" customHeight="false" outlineLevel="0" collapsed="false">
      <c r="A442" s="3" t="s">
        <v>42</v>
      </c>
      <c r="B442" s="4" t="s">
        <v>424</v>
      </c>
      <c r="C442" s="4" t="s">
        <v>43</v>
      </c>
      <c r="D442" s="5" t="n">
        <v>0.03524</v>
      </c>
      <c r="E442" s="5"/>
      <c r="F442" s="5"/>
      <c r="G442" s="6"/>
      <c r="H442" s="6" t="n">
        <v>0</v>
      </c>
    </row>
    <row r="443" s="7" customFormat="true" ht="33.75" hidden="false" customHeight="false" outlineLevel="0" collapsed="false">
      <c r="A443" s="3" t="s">
        <v>34</v>
      </c>
      <c r="B443" s="4" t="s">
        <v>424</v>
      </c>
      <c r="C443" s="4" t="s">
        <v>35</v>
      </c>
      <c r="D443" s="5" t="n">
        <v>173.48429</v>
      </c>
      <c r="E443" s="5" t="n">
        <v>253.5</v>
      </c>
      <c r="F443" s="5" t="n">
        <v>187.61582</v>
      </c>
      <c r="G443" s="6" t="n">
        <v>74</v>
      </c>
      <c r="H443" s="6" t="n">
        <v>108.1</v>
      </c>
    </row>
    <row r="444" s="7" customFormat="true" ht="14.25" hidden="false" customHeight="false" outlineLevel="0" collapsed="false">
      <c r="A444" s="3" t="s">
        <v>36</v>
      </c>
      <c r="B444" s="4" t="s">
        <v>424</v>
      </c>
      <c r="C444" s="4" t="s">
        <v>37</v>
      </c>
      <c r="D444" s="5" t="n">
        <v>67.89519</v>
      </c>
      <c r="E444" s="5" t="n">
        <v>151</v>
      </c>
      <c r="F444" s="5" t="n">
        <v>56.16071</v>
      </c>
      <c r="G444" s="6" t="n">
        <v>37.2</v>
      </c>
      <c r="H444" s="6" t="n">
        <v>82.7</v>
      </c>
    </row>
    <row r="445" s="7" customFormat="true" ht="21.75" hidden="false" customHeight="false" outlineLevel="0" collapsed="false">
      <c r="A445" s="29" t="s">
        <v>425</v>
      </c>
      <c r="B445" s="30" t="s">
        <v>426</v>
      </c>
      <c r="C445" s="30"/>
      <c r="D445" s="31" t="n">
        <v>68.33333</v>
      </c>
      <c r="E445" s="31" t="n">
        <v>75</v>
      </c>
      <c r="F445" s="31" t="n">
        <v>14.39</v>
      </c>
      <c r="G445" s="32" t="n">
        <v>19.2</v>
      </c>
      <c r="H445" s="32" t="n">
        <v>21.1</v>
      </c>
    </row>
    <row r="446" s="7" customFormat="true" ht="21.75" hidden="false" customHeight="false" outlineLevel="0" collapsed="false">
      <c r="A446" s="29" t="s">
        <v>427</v>
      </c>
      <c r="B446" s="30" t="s">
        <v>428</v>
      </c>
      <c r="C446" s="30"/>
      <c r="D446" s="31" t="n">
        <v>68.33333</v>
      </c>
      <c r="E446" s="31" t="n">
        <v>75</v>
      </c>
      <c r="F446" s="31" t="n">
        <v>14.39</v>
      </c>
      <c r="G446" s="32" t="n">
        <v>19.2</v>
      </c>
      <c r="H446" s="32" t="n">
        <v>21.1</v>
      </c>
    </row>
    <row r="447" s="7" customFormat="true" ht="14.25" hidden="false" customHeight="false" outlineLevel="0" collapsed="false">
      <c r="A447" s="3" t="s">
        <v>36</v>
      </c>
      <c r="B447" s="4" t="s">
        <v>428</v>
      </c>
      <c r="C447" s="4" t="s">
        <v>37</v>
      </c>
      <c r="D447" s="5" t="n">
        <v>68.33333</v>
      </c>
      <c r="E447" s="5" t="n">
        <v>75</v>
      </c>
      <c r="F447" s="5" t="n">
        <v>14.39</v>
      </c>
      <c r="G447" s="6" t="n">
        <v>19.2</v>
      </c>
      <c r="H447" s="6" t="n">
        <v>21.1</v>
      </c>
    </row>
    <row r="448" s="7" customFormat="true" ht="14.25" hidden="false" customHeight="false" outlineLevel="0" collapsed="false">
      <c r="A448" s="29" t="s">
        <v>429</v>
      </c>
      <c r="B448" s="30" t="s">
        <v>430</v>
      </c>
      <c r="C448" s="30"/>
      <c r="D448" s="31"/>
      <c r="E448" s="31" t="n">
        <v>14</v>
      </c>
      <c r="F448" s="31" t="n">
        <v>3</v>
      </c>
      <c r="G448" s="32" t="n">
        <v>21.4</v>
      </c>
      <c r="H448" s="32"/>
    </row>
    <row r="449" s="7" customFormat="true" ht="21.75" hidden="false" customHeight="false" outlineLevel="0" collapsed="false">
      <c r="A449" s="29" t="s">
        <v>431</v>
      </c>
      <c r="B449" s="30" t="s">
        <v>432</v>
      </c>
      <c r="C449" s="30"/>
      <c r="D449" s="31"/>
      <c r="E449" s="31" t="n">
        <v>11</v>
      </c>
      <c r="F449" s="31" t="n">
        <v>3</v>
      </c>
      <c r="G449" s="32" t="n">
        <v>27.3</v>
      </c>
      <c r="H449" s="32"/>
    </row>
    <row r="450" s="7" customFormat="true" ht="14.25" hidden="false" customHeight="false" outlineLevel="0" collapsed="false">
      <c r="A450" s="29" t="s">
        <v>433</v>
      </c>
      <c r="B450" s="30" t="s">
        <v>434</v>
      </c>
      <c r="C450" s="30"/>
      <c r="D450" s="31"/>
      <c r="E450" s="31" t="n">
        <v>11</v>
      </c>
      <c r="F450" s="31" t="n">
        <v>3</v>
      </c>
      <c r="G450" s="32" t="n">
        <v>27.3</v>
      </c>
      <c r="H450" s="32"/>
    </row>
    <row r="451" s="7" customFormat="true" ht="14.25" hidden="false" customHeight="false" outlineLevel="0" collapsed="false">
      <c r="A451" s="3" t="s">
        <v>36</v>
      </c>
      <c r="B451" s="4" t="s">
        <v>434</v>
      </c>
      <c r="C451" s="4" t="s">
        <v>37</v>
      </c>
      <c r="D451" s="5"/>
      <c r="E451" s="5" t="n">
        <v>3</v>
      </c>
      <c r="F451" s="5" t="n">
        <v>3</v>
      </c>
      <c r="G451" s="6" t="n">
        <v>100</v>
      </c>
      <c r="H451" s="6"/>
    </row>
    <row r="452" s="7" customFormat="true" ht="14.25" hidden="false" customHeight="false" outlineLevel="0" collapsed="false">
      <c r="A452" s="3" t="s">
        <v>176</v>
      </c>
      <c r="B452" s="4" t="s">
        <v>434</v>
      </c>
      <c r="C452" s="4" t="s">
        <v>177</v>
      </c>
      <c r="D452" s="5"/>
      <c r="E452" s="5" t="n">
        <v>8</v>
      </c>
      <c r="F452" s="5"/>
      <c r="G452" s="6" t="n">
        <v>0</v>
      </c>
      <c r="H452" s="6"/>
    </row>
    <row r="453" s="7" customFormat="true" ht="21.75" hidden="false" customHeight="false" outlineLevel="0" collapsed="false">
      <c r="A453" s="29" t="s">
        <v>435</v>
      </c>
      <c r="B453" s="30" t="s">
        <v>436</v>
      </c>
      <c r="C453" s="30"/>
      <c r="D453" s="31"/>
      <c r="E453" s="31" t="n">
        <v>3</v>
      </c>
      <c r="F453" s="31"/>
      <c r="G453" s="32" t="n">
        <v>0</v>
      </c>
      <c r="H453" s="32"/>
    </row>
    <row r="454" s="7" customFormat="true" ht="14.25" hidden="false" customHeight="false" outlineLevel="0" collapsed="false">
      <c r="A454" s="29" t="s">
        <v>433</v>
      </c>
      <c r="B454" s="30" t="s">
        <v>437</v>
      </c>
      <c r="C454" s="30"/>
      <c r="D454" s="31"/>
      <c r="E454" s="31" t="n">
        <v>3</v>
      </c>
      <c r="F454" s="31"/>
      <c r="G454" s="32" t="n">
        <v>0</v>
      </c>
      <c r="H454" s="32"/>
    </row>
    <row r="455" s="7" customFormat="true" ht="14.25" hidden="false" customHeight="false" outlineLevel="0" collapsed="false">
      <c r="A455" s="3" t="s">
        <v>176</v>
      </c>
      <c r="B455" s="4" t="s">
        <v>437</v>
      </c>
      <c r="C455" s="4" t="s">
        <v>177</v>
      </c>
      <c r="D455" s="5"/>
      <c r="E455" s="5" t="n">
        <v>3</v>
      </c>
      <c r="F455" s="5"/>
      <c r="G455" s="6" t="n">
        <v>0</v>
      </c>
      <c r="H455" s="6"/>
    </row>
    <row r="456" s="7" customFormat="true" ht="32.25" hidden="false" customHeight="false" outlineLevel="0" collapsed="false">
      <c r="A456" s="29" t="s">
        <v>438</v>
      </c>
      <c r="B456" s="30" t="s">
        <v>439</v>
      </c>
      <c r="C456" s="30"/>
      <c r="D456" s="31" t="n">
        <v>3</v>
      </c>
      <c r="E456" s="31" t="n">
        <v>7</v>
      </c>
      <c r="F456" s="31" t="n">
        <v>2</v>
      </c>
      <c r="G456" s="32" t="n">
        <v>28.6</v>
      </c>
      <c r="H456" s="32" t="n">
        <v>66.7</v>
      </c>
    </row>
    <row r="457" s="7" customFormat="true" ht="21.75" hidden="false" customHeight="false" outlineLevel="0" collapsed="false">
      <c r="A457" s="29" t="s">
        <v>440</v>
      </c>
      <c r="B457" s="30" t="s">
        <v>441</v>
      </c>
      <c r="C457" s="30"/>
      <c r="D457" s="31" t="n">
        <v>3</v>
      </c>
      <c r="E457" s="31" t="n">
        <v>7</v>
      </c>
      <c r="F457" s="31" t="n">
        <v>2</v>
      </c>
      <c r="G457" s="32" t="n">
        <v>28.6</v>
      </c>
      <c r="H457" s="32" t="n">
        <v>66.7</v>
      </c>
    </row>
    <row r="458" s="7" customFormat="true" ht="32.25" hidden="false" customHeight="false" outlineLevel="0" collapsed="false">
      <c r="A458" s="29" t="s">
        <v>442</v>
      </c>
      <c r="B458" s="30" t="s">
        <v>443</v>
      </c>
      <c r="C458" s="30"/>
      <c r="D458" s="31" t="n">
        <v>3</v>
      </c>
      <c r="E458" s="31" t="n">
        <v>7</v>
      </c>
      <c r="F458" s="31" t="n">
        <v>2</v>
      </c>
      <c r="G458" s="32" t="n">
        <v>28.6</v>
      </c>
      <c r="H458" s="32" t="n">
        <v>66.7</v>
      </c>
    </row>
    <row r="459" s="7" customFormat="true" ht="14.25" hidden="false" customHeight="false" outlineLevel="0" collapsed="false">
      <c r="A459" s="3" t="s">
        <v>36</v>
      </c>
      <c r="B459" s="4" t="s">
        <v>443</v>
      </c>
      <c r="C459" s="4" t="s">
        <v>37</v>
      </c>
      <c r="D459" s="5"/>
      <c r="E459" s="5" t="n">
        <v>2</v>
      </c>
      <c r="F459" s="5"/>
      <c r="G459" s="6" t="n">
        <v>0</v>
      </c>
      <c r="H459" s="6"/>
    </row>
    <row r="460" s="7" customFormat="true" ht="14.25" hidden="false" customHeight="false" outlineLevel="0" collapsed="false">
      <c r="A460" s="3" t="s">
        <v>176</v>
      </c>
      <c r="B460" s="4" t="s">
        <v>443</v>
      </c>
      <c r="C460" s="4" t="s">
        <v>177</v>
      </c>
      <c r="D460" s="5"/>
      <c r="E460" s="5" t="n">
        <v>3</v>
      </c>
      <c r="F460" s="5"/>
      <c r="G460" s="6" t="n">
        <v>0</v>
      </c>
      <c r="H460" s="6"/>
    </row>
    <row r="461" s="7" customFormat="true" ht="14.25" hidden="false" customHeight="false" outlineLevel="0" collapsed="false">
      <c r="A461" s="3" t="s">
        <v>50</v>
      </c>
      <c r="B461" s="4" t="s">
        <v>443</v>
      </c>
      <c r="C461" s="4" t="s">
        <v>51</v>
      </c>
      <c r="D461" s="5" t="n">
        <v>3</v>
      </c>
      <c r="E461" s="5" t="n">
        <v>2</v>
      </c>
      <c r="F461" s="5" t="n">
        <v>2</v>
      </c>
      <c r="G461" s="6" t="n">
        <v>100</v>
      </c>
      <c r="H461" s="6" t="n">
        <v>66.7</v>
      </c>
    </row>
    <row r="462" s="7" customFormat="true" ht="21.75" hidden="false" customHeight="false" outlineLevel="0" collapsed="false">
      <c r="A462" s="29" t="s">
        <v>444</v>
      </c>
      <c r="B462" s="30" t="s">
        <v>445</v>
      </c>
      <c r="C462" s="30"/>
      <c r="D462" s="31" t="n">
        <v>11399.04043</v>
      </c>
      <c r="E462" s="31" t="n">
        <v>203578.6887</v>
      </c>
      <c r="F462" s="31" t="n">
        <v>23713.93749</v>
      </c>
      <c r="G462" s="32" t="n">
        <v>11.6</v>
      </c>
      <c r="H462" s="32" t="n">
        <v>208</v>
      </c>
    </row>
    <row r="463" s="7" customFormat="true" ht="21.75" hidden="false" customHeight="false" outlineLevel="0" collapsed="false">
      <c r="A463" s="29" t="s">
        <v>446</v>
      </c>
      <c r="B463" s="30" t="s">
        <v>447</v>
      </c>
      <c r="C463" s="30"/>
      <c r="D463" s="31"/>
      <c r="E463" s="31" t="n">
        <v>10700</v>
      </c>
      <c r="F463" s="31" t="n">
        <v>74.29298</v>
      </c>
      <c r="G463" s="32" t="n">
        <v>0.7</v>
      </c>
      <c r="H463" s="32"/>
    </row>
    <row r="464" s="7" customFormat="true" ht="32.25" hidden="false" customHeight="false" outlineLevel="0" collapsed="false">
      <c r="A464" s="29" t="s">
        <v>448</v>
      </c>
      <c r="B464" s="30" t="s">
        <v>449</v>
      </c>
      <c r="C464" s="30"/>
      <c r="D464" s="31"/>
      <c r="E464" s="31" t="n">
        <v>300</v>
      </c>
      <c r="F464" s="31" t="n">
        <v>74.29298</v>
      </c>
      <c r="G464" s="32" t="n">
        <v>24.8</v>
      </c>
      <c r="H464" s="32"/>
    </row>
    <row r="465" s="7" customFormat="true" ht="32.25" hidden="false" customHeight="false" outlineLevel="0" collapsed="false">
      <c r="A465" s="29" t="s">
        <v>450</v>
      </c>
      <c r="B465" s="30" t="s">
        <v>451</v>
      </c>
      <c r="C465" s="30"/>
      <c r="D465" s="31"/>
      <c r="E465" s="31" t="n">
        <v>300</v>
      </c>
      <c r="F465" s="31" t="n">
        <v>74.29298</v>
      </c>
      <c r="G465" s="32" t="n">
        <v>24.8</v>
      </c>
      <c r="H465" s="32"/>
    </row>
    <row r="466" s="7" customFormat="true" ht="14.25" hidden="false" customHeight="false" outlineLevel="0" collapsed="false">
      <c r="A466" s="3" t="s">
        <v>36</v>
      </c>
      <c r="B466" s="4" t="s">
        <v>451</v>
      </c>
      <c r="C466" s="4" t="s">
        <v>37</v>
      </c>
      <c r="D466" s="5"/>
      <c r="E466" s="5" t="n">
        <v>300</v>
      </c>
      <c r="F466" s="5" t="n">
        <v>74.29298</v>
      </c>
      <c r="G466" s="6" t="n">
        <v>24.8</v>
      </c>
      <c r="H466" s="6"/>
    </row>
    <row r="467" s="7" customFormat="true" ht="21.75" hidden="false" customHeight="false" outlineLevel="0" collapsed="false">
      <c r="A467" s="29" t="s">
        <v>452</v>
      </c>
      <c r="B467" s="30" t="s">
        <v>453</v>
      </c>
      <c r="C467" s="30"/>
      <c r="D467" s="31"/>
      <c r="E467" s="31" t="n">
        <v>10400</v>
      </c>
      <c r="F467" s="31"/>
      <c r="G467" s="32" t="n">
        <v>0</v>
      </c>
      <c r="H467" s="32"/>
    </row>
    <row r="468" s="7" customFormat="true" ht="32.25" hidden="false" customHeight="false" outlineLevel="0" collapsed="false">
      <c r="A468" s="29" t="s">
        <v>450</v>
      </c>
      <c r="B468" s="30" t="s">
        <v>454</v>
      </c>
      <c r="C468" s="30"/>
      <c r="D468" s="31"/>
      <c r="E468" s="31" t="n">
        <v>10398.142</v>
      </c>
      <c r="F468" s="31"/>
      <c r="G468" s="32" t="n">
        <v>0</v>
      </c>
      <c r="H468" s="32"/>
    </row>
    <row r="469" s="7" customFormat="true" ht="14.25" hidden="false" customHeight="false" outlineLevel="0" collapsed="false">
      <c r="A469" s="3" t="s">
        <v>36</v>
      </c>
      <c r="B469" s="4" t="s">
        <v>454</v>
      </c>
      <c r="C469" s="4" t="s">
        <v>37</v>
      </c>
      <c r="D469" s="5"/>
      <c r="E469" s="5" t="n">
        <v>48.512</v>
      </c>
      <c r="F469" s="5"/>
      <c r="G469" s="6" t="n">
        <v>0</v>
      </c>
      <c r="H469" s="6"/>
    </row>
    <row r="470" s="7" customFormat="true" ht="33.75" hidden="false" customHeight="false" outlineLevel="0" collapsed="false">
      <c r="A470" s="3" t="s">
        <v>117</v>
      </c>
      <c r="B470" s="4" t="s">
        <v>454</v>
      </c>
      <c r="C470" s="4" t="s">
        <v>118</v>
      </c>
      <c r="D470" s="5"/>
      <c r="E470" s="5" t="n">
        <v>10349.63</v>
      </c>
      <c r="F470" s="5"/>
      <c r="G470" s="6" t="n">
        <v>0</v>
      </c>
      <c r="H470" s="6"/>
    </row>
    <row r="471" s="7" customFormat="true" ht="32.25" hidden="false" customHeight="false" outlineLevel="0" collapsed="false">
      <c r="A471" s="29" t="s">
        <v>455</v>
      </c>
      <c r="B471" s="30" t="s">
        <v>456</v>
      </c>
      <c r="C471" s="30"/>
      <c r="D471" s="31"/>
      <c r="E471" s="31" t="n">
        <v>1.858</v>
      </c>
      <c r="F471" s="31"/>
      <c r="G471" s="32" t="n">
        <v>0</v>
      </c>
      <c r="H471" s="32"/>
    </row>
    <row r="472" s="7" customFormat="true" ht="33.75" hidden="false" customHeight="false" outlineLevel="0" collapsed="false">
      <c r="A472" s="3" t="s">
        <v>117</v>
      </c>
      <c r="B472" s="4" t="s">
        <v>456</v>
      </c>
      <c r="C472" s="4" t="s">
        <v>118</v>
      </c>
      <c r="D472" s="5"/>
      <c r="E472" s="5" t="n">
        <v>1.858</v>
      </c>
      <c r="F472" s="5"/>
      <c r="G472" s="6" t="n">
        <v>0</v>
      </c>
      <c r="H472" s="6"/>
    </row>
    <row r="473" s="7" customFormat="true" ht="21.75" hidden="false" customHeight="false" outlineLevel="0" collapsed="false">
      <c r="A473" s="29" t="s">
        <v>457</v>
      </c>
      <c r="B473" s="30" t="s">
        <v>458</v>
      </c>
      <c r="C473" s="30"/>
      <c r="D473" s="31" t="n">
        <v>2041.18913</v>
      </c>
      <c r="E473" s="31" t="n">
        <v>98717.08276</v>
      </c>
      <c r="F473" s="31" t="n">
        <v>11391.44762</v>
      </c>
      <c r="G473" s="32" t="n">
        <v>11.5</v>
      </c>
      <c r="H473" s="32" t="n">
        <v>558.1</v>
      </c>
    </row>
    <row r="474" s="7" customFormat="true" ht="21.75" hidden="false" customHeight="false" outlineLevel="0" collapsed="false">
      <c r="A474" s="29" t="s">
        <v>459</v>
      </c>
      <c r="B474" s="30" t="s">
        <v>460</v>
      </c>
      <c r="C474" s="30"/>
      <c r="D474" s="31" t="n">
        <v>550.77192</v>
      </c>
      <c r="E474" s="31" t="n">
        <v>1124.43409</v>
      </c>
      <c r="F474" s="31" t="n">
        <v>440.72176</v>
      </c>
      <c r="G474" s="32" t="n">
        <v>39.2</v>
      </c>
      <c r="H474" s="32" t="n">
        <v>80</v>
      </c>
    </row>
    <row r="475" s="7" customFormat="true" ht="14.25" hidden="false" customHeight="false" outlineLevel="0" collapsed="false">
      <c r="A475" s="29" t="s">
        <v>461</v>
      </c>
      <c r="B475" s="30" t="s">
        <v>462</v>
      </c>
      <c r="C475" s="30"/>
      <c r="D475" s="31" t="n">
        <v>294.49592</v>
      </c>
      <c r="E475" s="31" t="n">
        <v>421.08144</v>
      </c>
      <c r="F475" s="31" t="n">
        <v>181.37056</v>
      </c>
      <c r="G475" s="32" t="n">
        <v>43.1</v>
      </c>
      <c r="H475" s="32" t="n">
        <v>61.6</v>
      </c>
    </row>
    <row r="476" s="7" customFormat="true" ht="14.25" hidden="false" customHeight="false" outlineLevel="0" collapsed="false">
      <c r="A476" s="3" t="s">
        <v>36</v>
      </c>
      <c r="B476" s="4" t="s">
        <v>462</v>
      </c>
      <c r="C476" s="4" t="s">
        <v>37</v>
      </c>
      <c r="D476" s="5" t="n">
        <v>169.49592</v>
      </c>
      <c r="E476" s="5" t="n">
        <v>45.53493</v>
      </c>
      <c r="F476" s="5" t="n">
        <v>9.62405</v>
      </c>
      <c r="G476" s="6" t="n">
        <v>21.1</v>
      </c>
      <c r="H476" s="6" t="n">
        <v>5.7</v>
      </c>
    </row>
    <row r="477" s="7" customFormat="true" ht="14.25" hidden="false" customHeight="false" outlineLevel="0" collapsed="false">
      <c r="A477" s="3" t="s">
        <v>46</v>
      </c>
      <c r="B477" s="4" t="s">
        <v>462</v>
      </c>
      <c r="C477" s="4" t="s">
        <v>47</v>
      </c>
      <c r="D477" s="5"/>
      <c r="E477" s="5" t="n">
        <v>375.54651</v>
      </c>
      <c r="F477" s="5" t="n">
        <v>171.74651</v>
      </c>
      <c r="G477" s="6" t="n">
        <v>45.7</v>
      </c>
      <c r="H477" s="6"/>
    </row>
    <row r="478" s="7" customFormat="true" ht="33.75" hidden="false" customHeight="false" outlineLevel="0" collapsed="false">
      <c r="A478" s="3" t="s">
        <v>463</v>
      </c>
      <c r="B478" s="4" t="s">
        <v>462</v>
      </c>
      <c r="C478" s="4" t="s">
        <v>464</v>
      </c>
      <c r="D478" s="5" t="n">
        <v>125</v>
      </c>
      <c r="E478" s="5"/>
      <c r="F478" s="5"/>
      <c r="G478" s="6"/>
      <c r="H478" s="6" t="n">
        <v>0</v>
      </c>
    </row>
    <row r="479" s="7" customFormat="true" ht="14.25" hidden="false" customHeight="false" outlineLevel="0" collapsed="false">
      <c r="A479" s="29" t="s">
        <v>465</v>
      </c>
      <c r="B479" s="30" t="s">
        <v>466</v>
      </c>
      <c r="C479" s="30"/>
      <c r="D479" s="31" t="n">
        <v>256.276</v>
      </c>
      <c r="E479" s="31" t="n">
        <v>703.35265</v>
      </c>
      <c r="F479" s="31" t="n">
        <v>259.3512</v>
      </c>
      <c r="G479" s="32" t="n">
        <v>36.9</v>
      </c>
      <c r="H479" s="32" t="n">
        <v>101.2</v>
      </c>
    </row>
    <row r="480" s="7" customFormat="true" ht="14.25" hidden="false" customHeight="false" outlineLevel="0" collapsed="false">
      <c r="A480" s="3" t="s">
        <v>36</v>
      </c>
      <c r="B480" s="4" t="s">
        <v>466</v>
      </c>
      <c r="C480" s="4" t="s">
        <v>37</v>
      </c>
      <c r="D480" s="5" t="n">
        <v>256.276</v>
      </c>
      <c r="E480" s="5" t="n">
        <v>703.35265</v>
      </c>
      <c r="F480" s="5" t="n">
        <v>259.3512</v>
      </c>
      <c r="G480" s="6" t="n">
        <v>36.9</v>
      </c>
      <c r="H480" s="6" t="n">
        <v>101.2</v>
      </c>
    </row>
    <row r="481" s="7" customFormat="true" ht="14.25" hidden="false" customHeight="false" outlineLevel="0" collapsed="false">
      <c r="A481" s="29" t="s">
        <v>467</v>
      </c>
      <c r="B481" s="30" t="s">
        <v>468</v>
      </c>
      <c r="C481" s="30"/>
      <c r="D481" s="31" t="n">
        <v>1490.41721</v>
      </c>
      <c r="E481" s="31" t="n">
        <v>37979.07909</v>
      </c>
      <c r="F481" s="31" t="n">
        <v>3300.99731</v>
      </c>
      <c r="G481" s="32" t="n">
        <v>8.7</v>
      </c>
      <c r="H481" s="32" t="n">
        <v>221.5</v>
      </c>
    </row>
    <row r="482" s="7" customFormat="true" ht="21.75" hidden="false" customHeight="false" outlineLevel="0" collapsed="false">
      <c r="A482" s="29" t="s">
        <v>469</v>
      </c>
      <c r="B482" s="30" t="s">
        <v>470</v>
      </c>
      <c r="C482" s="30"/>
      <c r="D482" s="31"/>
      <c r="E482" s="31" t="n">
        <v>529.64313</v>
      </c>
      <c r="F482" s="31"/>
      <c r="G482" s="32" t="n">
        <v>0</v>
      </c>
      <c r="H482" s="32"/>
    </row>
    <row r="483" s="7" customFormat="true" ht="33.75" hidden="false" customHeight="false" outlineLevel="0" collapsed="false">
      <c r="A483" s="3" t="s">
        <v>117</v>
      </c>
      <c r="B483" s="4" t="s">
        <v>470</v>
      </c>
      <c r="C483" s="4" t="s">
        <v>118</v>
      </c>
      <c r="D483" s="5"/>
      <c r="E483" s="5" t="n">
        <v>529.64313</v>
      </c>
      <c r="F483" s="5"/>
      <c r="G483" s="6" t="n">
        <v>0</v>
      </c>
      <c r="H483" s="6"/>
    </row>
    <row r="484" s="7" customFormat="true" ht="74.25" hidden="false" customHeight="false" outlineLevel="0" collapsed="false">
      <c r="A484" s="29" t="s">
        <v>111</v>
      </c>
      <c r="B484" s="30" t="s">
        <v>471</v>
      </c>
      <c r="C484" s="30"/>
      <c r="D484" s="31"/>
      <c r="E484" s="31" t="n">
        <v>1649.8</v>
      </c>
      <c r="F484" s="31"/>
      <c r="G484" s="32" t="n">
        <v>0</v>
      </c>
      <c r="H484" s="32"/>
    </row>
    <row r="485" s="7" customFormat="true" ht="22.5" hidden="false" customHeight="false" outlineLevel="0" collapsed="false">
      <c r="A485" s="3" t="s">
        <v>113</v>
      </c>
      <c r="B485" s="4" t="s">
        <v>471</v>
      </c>
      <c r="C485" s="4" t="s">
        <v>114</v>
      </c>
      <c r="D485" s="5"/>
      <c r="E485" s="5" t="n">
        <v>1649.8</v>
      </c>
      <c r="F485" s="5"/>
      <c r="G485" s="6" t="n">
        <v>0</v>
      </c>
      <c r="H485" s="6"/>
    </row>
    <row r="486" s="7" customFormat="true" ht="21.75" hidden="false" customHeight="false" outlineLevel="0" collapsed="false">
      <c r="A486" s="29" t="s">
        <v>472</v>
      </c>
      <c r="B486" s="30" t="s">
        <v>473</v>
      </c>
      <c r="C486" s="30"/>
      <c r="D486" s="31" t="n">
        <v>248.67394</v>
      </c>
      <c r="E486" s="31" t="n">
        <v>1900</v>
      </c>
      <c r="F486" s="31"/>
      <c r="G486" s="32" t="n">
        <v>0</v>
      </c>
      <c r="H486" s="32" t="n">
        <v>0</v>
      </c>
    </row>
    <row r="487" s="7" customFormat="true" ht="22.5" hidden="false" customHeight="false" outlineLevel="0" collapsed="false">
      <c r="A487" s="3" t="s">
        <v>113</v>
      </c>
      <c r="B487" s="4" t="s">
        <v>473</v>
      </c>
      <c r="C487" s="4" t="s">
        <v>114</v>
      </c>
      <c r="D487" s="5" t="n">
        <v>248.67394</v>
      </c>
      <c r="E487" s="5" t="n">
        <v>1900</v>
      </c>
      <c r="F487" s="5"/>
      <c r="G487" s="6" t="n">
        <v>0</v>
      </c>
      <c r="H487" s="6" t="n">
        <v>0</v>
      </c>
    </row>
    <row r="488" s="7" customFormat="true" ht="42.75" hidden="false" customHeight="false" outlineLevel="0" collapsed="false">
      <c r="A488" s="29" t="s">
        <v>474</v>
      </c>
      <c r="B488" s="30" t="s">
        <v>475</v>
      </c>
      <c r="C488" s="30"/>
      <c r="D488" s="31"/>
      <c r="E488" s="31" t="n">
        <v>733.79262</v>
      </c>
      <c r="F488" s="31" t="n">
        <v>733.79262</v>
      </c>
      <c r="G488" s="32" t="n">
        <v>100</v>
      </c>
      <c r="H488" s="32"/>
    </row>
    <row r="489" s="7" customFormat="true" ht="22.5" hidden="false" customHeight="false" outlineLevel="0" collapsed="false">
      <c r="A489" s="3" t="s">
        <v>113</v>
      </c>
      <c r="B489" s="4" t="s">
        <v>475</v>
      </c>
      <c r="C489" s="4" t="s">
        <v>114</v>
      </c>
      <c r="D489" s="5"/>
      <c r="E489" s="5" t="n">
        <v>733.79262</v>
      </c>
      <c r="F489" s="5" t="n">
        <v>733.79262</v>
      </c>
      <c r="G489" s="6" t="n">
        <v>100</v>
      </c>
      <c r="H489" s="6"/>
    </row>
    <row r="490" s="7" customFormat="true" ht="32.25" hidden="false" customHeight="false" outlineLevel="0" collapsed="false">
      <c r="A490" s="29" t="s">
        <v>476</v>
      </c>
      <c r="B490" s="30" t="s">
        <v>477</v>
      </c>
      <c r="C490" s="30"/>
      <c r="D490" s="31"/>
      <c r="E490" s="31" t="n">
        <v>679.22</v>
      </c>
      <c r="F490" s="31"/>
      <c r="G490" s="32" t="n">
        <v>0</v>
      </c>
      <c r="H490" s="32"/>
    </row>
    <row r="491" s="7" customFormat="true" ht="14.25" hidden="false" customHeight="false" outlineLevel="0" collapsed="false">
      <c r="A491" s="3" t="s">
        <v>36</v>
      </c>
      <c r="B491" s="4" t="s">
        <v>477</v>
      </c>
      <c r="C491" s="4" t="s">
        <v>37</v>
      </c>
      <c r="D491" s="5"/>
      <c r="E491" s="5" t="n">
        <v>679.22</v>
      </c>
      <c r="F491" s="5"/>
      <c r="G491" s="6" t="n">
        <v>0</v>
      </c>
      <c r="H491" s="6"/>
    </row>
    <row r="492" s="7" customFormat="true" ht="21.75" hidden="false" customHeight="false" outlineLevel="0" collapsed="false">
      <c r="A492" s="29" t="s">
        <v>478</v>
      </c>
      <c r="B492" s="30" t="s">
        <v>479</v>
      </c>
      <c r="C492" s="30"/>
      <c r="D492" s="31" t="n">
        <v>1091.69862</v>
      </c>
      <c r="E492" s="31" t="n">
        <v>13136.68089</v>
      </c>
      <c r="F492" s="31" t="n">
        <v>2559.79264</v>
      </c>
      <c r="G492" s="32" t="n">
        <v>19.5</v>
      </c>
      <c r="H492" s="32" t="n">
        <v>234.5</v>
      </c>
    </row>
    <row r="493" s="7" customFormat="true" ht="22.5" hidden="false" customHeight="false" outlineLevel="0" collapsed="false">
      <c r="A493" s="3" t="s">
        <v>113</v>
      </c>
      <c r="B493" s="4" t="s">
        <v>479</v>
      </c>
      <c r="C493" s="4" t="s">
        <v>114</v>
      </c>
      <c r="D493" s="5" t="n">
        <v>169.2994</v>
      </c>
      <c r="E493" s="5" t="n">
        <v>1191.2414</v>
      </c>
      <c r="F493" s="5" t="n">
        <v>864.8304</v>
      </c>
      <c r="G493" s="6" t="n">
        <v>72.6</v>
      </c>
      <c r="H493" s="6" t="n">
        <v>510.8</v>
      </c>
    </row>
    <row r="494" s="7" customFormat="true" ht="14.25" hidden="false" customHeight="false" outlineLevel="0" collapsed="false">
      <c r="A494" s="3" t="s">
        <v>36</v>
      </c>
      <c r="B494" s="4" t="s">
        <v>479</v>
      </c>
      <c r="C494" s="4" t="s">
        <v>37</v>
      </c>
      <c r="D494" s="5" t="n">
        <v>922.39922</v>
      </c>
      <c r="E494" s="5" t="n">
        <v>1340.00555</v>
      </c>
      <c r="F494" s="5" t="n">
        <v>577.34084</v>
      </c>
      <c r="G494" s="6" t="n">
        <v>43.1</v>
      </c>
      <c r="H494" s="6" t="n">
        <v>62.6</v>
      </c>
    </row>
    <row r="495" s="7" customFormat="true" ht="14.25" hidden="false" customHeight="false" outlineLevel="0" collapsed="false">
      <c r="A495" s="3" t="s">
        <v>46</v>
      </c>
      <c r="B495" s="4" t="s">
        <v>479</v>
      </c>
      <c r="C495" s="4" t="s">
        <v>47</v>
      </c>
      <c r="D495" s="5"/>
      <c r="E495" s="5" t="n">
        <v>1260</v>
      </c>
      <c r="F495" s="5" t="n">
        <v>541.9407</v>
      </c>
      <c r="G495" s="6" t="n">
        <v>43</v>
      </c>
      <c r="H495" s="6"/>
    </row>
    <row r="496" s="7" customFormat="true" ht="33.75" hidden="false" customHeight="false" outlineLevel="0" collapsed="false">
      <c r="A496" s="3" t="s">
        <v>117</v>
      </c>
      <c r="B496" s="4" t="s">
        <v>479</v>
      </c>
      <c r="C496" s="4" t="s">
        <v>118</v>
      </c>
      <c r="D496" s="5"/>
      <c r="E496" s="5" t="n">
        <v>9275.43394</v>
      </c>
      <c r="F496" s="5" t="n">
        <v>505.6807</v>
      </c>
      <c r="G496" s="6" t="n">
        <v>5.5</v>
      </c>
      <c r="H496" s="6"/>
    </row>
    <row r="497" s="7" customFormat="true" ht="14.25" hidden="false" customHeight="false" outlineLevel="0" collapsed="false">
      <c r="A497" s="3" t="s">
        <v>74</v>
      </c>
      <c r="B497" s="4" t="s">
        <v>479</v>
      </c>
      <c r="C497" s="4" t="s">
        <v>75</v>
      </c>
      <c r="D497" s="5"/>
      <c r="E497" s="5" t="n">
        <v>70</v>
      </c>
      <c r="F497" s="5" t="n">
        <v>70</v>
      </c>
      <c r="G497" s="6" t="n">
        <v>100</v>
      </c>
      <c r="H497" s="6"/>
    </row>
    <row r="498" s="7" customFormat="true" ht="32.25" hidden="false" customHeight="false" outlineLevel="0" collapsed="false">
      <c r="A498" s="29" t="s">
        <v>480</v>
      </c>
      <c r="B498" s="30" t="s">
        <v>481</v>
      </c>
      <c r="C498" s="30"/>
      <c r="D498" s="31" t="n">
        <v>147.5328</v>
      </c>
      <c r="E498" s="31" t="n">
        <v>456.1</v>
      </c>
      <c r="F498" s="31"/>
      <c r="G498" s="32" t="n">
        <v>0</v>
      </c>
      <c r="H498" s="32" t="n">
        <v>0</v>
      </c>
    </row>
    <row r="499" s="7" customFormat="true" ht="14.25" hidden="false" customHeight="false" outlineLevel="0" collapsed="false">
      <c r="A499" s="3" t="s">
        <v>36</v>
      </c>
      <c r="B499" s="4" t="s">
        <v>481</v>
      </c>
      <c r="C499" s="4" t="s">
        <v>37</v>
      </c>
      <c r="D499" s="5"/>
      <c r="E499" s="5" t="n">
        <v>456.1</v>
      </c>
      <c r="F499" s="5"/>
      <c r="G499" s="6" t="n">
        <v>0</v>
      </c>
      <c r="H499" s="6"/>
    </row>
    <row r="500" s="7" customFormat="true" ht="22.5" hidden="false" customHeight="false" outlineLevel="0" collapsed="false">
      <c r="A500" s="3" t="s">
        <v>482</v>
      </c>
      <c r="B500" s="4" t="s">
        <v>481</v>
      </c>
      <c r="C500" s="4" t="s">
        <v>483</v>
      </c>
      <c r="D500" s="5" t="n">
        <v>147.5328</v>
      </c>
      <c r="E500" s="5"/>
      <c r="F500" s="5"/>
      <c r="G500" s="6"/>
      <c r="H500" s="6" t="n">
        <v>0</v>
      </c>
    </row>
    <row r="501" s="7" customFormat="true" ht="53.25" hidden="false" customHeight="false" outlineLevel="0" collapsed="false">
      <c r="A501" s="29" t="s">
        <v>484</v>
      </c>
      <c r="B501" s="30" t="s">
        <v>485</v>
      </c>
      <c r="C501" s="30"/>
      <c r="D501" s="31"/>
      <c r="E501" s="31" t="n">
        <v>18576.74</v>
      </c>
      <c r="F501" s="31"/>
      <c r="G501" s="32" t="n">
        <v>0</v>
      </c>
      <c r="H501" s="32"/>
    </row>
    <row r="502" s="7" customFormat="true" ht="33.75" hidden="false" customHeight="false" outlineLevel="0" collapsed="false">
      <c r="A502" s="3" t="s">
        <v>117</v>
      </c>
      <c r="B502" s="4" t="s">
        <v>485</v>
      </c>
      <c r="C502" s="4" t="s">
        <v>118</v>
      </c>
      <c r="D502" s="5"/>
      <c r="E502" s="5" t="n">
        <v>18576.74</v>
      </c>
      <c r="F502" s="5"/>
      <c r="G502" s="6" t="n">
        <v>0</v>
      </c>
      <c r="H502" s="6"/>
    </row>
    <row r="503" s="7" customFormat="true" ht="21.75" hidden="false" customHeight="false" outlineLevel="0" collapsed="false">
      <c r="A503" s="29" t="s">
        <v>486</v>
      </c>
      <c r="B503" s="30" t="s">
        <v>487</v>
      </c>
      <c r="C503" s="30"/>
      <c r="D503" s="31" t="n">
        <v>2.51185</v>
      </c>
      <c r="E503" s="31" t="n">
        <v>4.0404</v>
      </c>
      <c r="F503" s="31"/>
      <c r="G503" s="32" t="n">
        <v>0</v>
      </c>
      <c r="H503" s="32" t="n">
        <v>0</v>
      </c>
    </row>
    <row r="504" s="7" customFormat="true" ht="22.5" hidden="false" customHeight="false" outlineLevel="0" collapsed="false">
      <c r="A504" s="3" t="s">
        <v>113</v>
      </c>
      <c r="B504" s="4" t="s">
        <v>487</v>
      </c>
      <c r="C504" s="4" t="s">
        <v>114</v>
      </c>
      <c r="D504" s="5" t="n">
        <v>2.51185</v>
      </c>
      <c r="E504" s="5" t="n">
        <v>4.0404</v>
      </c>
      <c r="F504" s="5"/>
      <c r="G504" s="6" t="n">
        <v>0</v>
      </c>
      <c r="H504" s="6" t="n">
        <v>0</v>
      </c>
    </row>
    <row r="505" s="7" customFormat="true" ht="42.75" hidden="false" customHeight="false" outlineLevel="0" collapsed="false">
      <c r="A505" s="29" t="s">
        <v>488</v>
      </c>
      <c r="B505" s="30" t="s">
        <v>489</v>
      </c>
      <c r="C505" s="30"/>
      <c r="D505" s="31"/>
      <c r="E505" s="31" t="n">
        <v>7.41205</v>
      </c>
      <c r="F505" s="31" t="n">
        <v>7.41205</v>
      </c>
      <c r="G505" s="32" t="n">
        <v>100</v>
      </c>
      <c r="H505" s="32"/>
    </row>
    <row r="506" s="7" customFormat="true" ht="22.5" hidden="false" customHeight="false" outlineLevel="0" collapsed="false">
      <c r="A506" s="3" t="s">
        <v>113</v>
      </c>
      <c r="B506" s="4" t="s">
        <v>489</v>
      </c>
      <c r="C506" s="4" t="s">
        <v>114</v>
      </c>
      <c r="D506" s="5"/>
      <c r="E506" s="5" t="n">
        <v>7.41205</v>
      </c>
      <c r="F506" s="5" t="n">
        <v>7.41205</v>
      </c>
      <c r="G506" s="6" t="n">
        <v>100</v>
      </c>
      <c r="H506" s="6"/>
    </row>
    <row r="507" s="7" customFormat="true" ht="32.25" hidden="false" customHeight="false" outlineLevel="0" collapsed="false">
      <c r="A507" s="29" t="s">
        <v>490</v>
      </c>
      <c r="B507" s="30" t="s">
        <v>491</v>
      </c>
      <c r="C507" s="30"/>
      <c r="D507" s="31"/>
      <c r="E507" s="31" t="n">
        <v>305.65</v>
      </c>
      <c r="F507" s="31"/>
      <c r="G507" s="32" t="n">
        <v>0</v>
      </c>
      <c r="H507" s="32"/>
    </row>
    <row r="508" s="7" customFormat="true" ht="14.25" hidden="false" customHeight="false" outlineLevel="0" collapsed="false">
      <c r="A508" s="3" t="s">
        <v>36</v>
      </c>
      <c r="B508" s="4" t="s">
        <v>491</v>
      </c>
      <c r="C508" s="4" t="s">
        <v>37</v>
      </c>
      <c r="D508" s="5"/>
      <c r="E508" s="5" t="n">
        <v>305.65</v>
      </c>
      <c r="F508" s="5"/>
      <c r="G508" s="6" t="n">
        <v>0</v>
      </c>
      <c r="H508" s="6"/>
    </row>
    <row r="509" s="7" customFormat="true" ht="21.75" hidden="false" customHeight="false" outlineLevel="0" collapsed="false">
      <c r="A509" s="29" t="s">
        <v>492</v>
      </c>
      <c r="B509" s="30" t="s">
        <v>493</v>
      </c>
      <c r="C509" s="30"/>
      <c r="D509" s="31"/>
      <c r="E509" s="31" t="n">
        <v>59613.56958</v>
      </c>
      <c r="F509" s="31" t="n">
        <v>7649.72855</v>
      </c>
      <c r="G509" s="32" t="n">
        <v>12.8</v>
      </c>
      <c r="H509" s="32"/>
    </row>
    <row r="510" s="7" customFormat="true" ht="42.75" hidden="false" customHeight="false" outlineLevel="0" collapsed="false">
      <c r="A510" s="29" t="s">
        <v>494</v>
      </c>
      <c r="B510" s="30" t="s">
        <v>495</v>
      </c>
      <c r="C510" s="30"/>
      <c r="D510" s="31"/>
      <c r="E510" s="31" t="n">
        <v>57825.1625</v>
      </c>
      <c r="F510" s="31" t="n">
        <v>7649.72855</v>
      </c>
      <c r="G510" s="32" t="n">
        <v>13.2</v>
      </c>
      <c r="H510" s="32"/>
    </row>
    <row r="511" s="7" customFormat="true" ht="33.75" hidden="false" customHeight="false" outlineLevel="0" collapsed="false">
      <c r="A511" s="3" t="s">
        <v>496</v>
      </c>
      <c r="B511" s="4" t="s">
        <v>495</v>
      </c>
      <c r="C511" s="4" t="s">
        <v>497</v>
      </c>
      <c r="D511" s="5"/>
      <c r="E511" s="5" t="n">
        <v>19000.49871</v>
      </c>
      <c r="F511" s="5" t="n">
        <v>7649.72855</v>
      </c>
      <c r="G511" s="6" t="n">
        <v>40.3</v>
      </c>
      <c r="H511" s="6"/>
    </row>
    <row r="512" s="7" customFormat="true" ht="33.75" hidden="false" customHeight="false" outlineLevel="0" collapsed="false">
      <c r="A512" s="3" t="s">
        <v>117</v>
      </c>
      <c r="B512" s="4" t="s">
        <v>495</v>
      </c>
      <c r="C512" s="4" t="s">
        <v>118</v>
      </c>
      <c r="D512" s="5"/>
      <c r="E512" s="5" t="n">
        <v>38824.66379</v>
      </c>
      <c r="F512" s="5"/>
      <c r="G512" s="6" t="n">
        <v>0</v>
      </c>
      <c r="H512" s="6"/>
    </row>
    <row r="513" s="7" customFormat="true" ht="53.25" hidden="false" customHeight="false" outlineLevel="0" collapsed="false">
      <c r="A513" s="29" t="s">
        <v>498</v>
      </c>
      <c r="B513" s="30" t="s">
        <v>499</v>
      </c>
      <c r="C513" s="30"/>
      <c r="D513" s="31"/>
      <c r="E513" s="31" t="n">
        <v>1788.40708</v>
      </c>
      <c r="F513" s="31"/>
      <c r="G513" s="32" t="n">
        <v>0</v>
      </c>
      <c r="H513" s="32"/>
    </row>
    <row r="514" s="7" customFormat="true" ht="33.75" hidden="false" customHeight="false" outlineLevel="0" collapsed="false">
      <c r="A514" s="3" t="s">
        <v>496</v>
      </c>
      <c r="B514" s="4" t="s">
        <v>499</v>
      </c>
      <c r="C514" s="4" t="s">
        <v>497</v>
      </c>
      <c r="D514" s="5"/>
      <c r="E514" s="5" t="n">
        <v>587.64429</v>
      </c>
      <c r="F514" s="5"/>
      <c r="G514" s="6" t="n">
        <v>0</v>
      </c>
      <c r="H514" s="6"/>
    </row>
    <row r="515" s="7" customFormat="true" ht="33.75" hidden="false" customHeight="false" outlineLevel="0" collapsed="false">
      <c r="A515" s="3" t="s">
        <v>117</v>
      </c>
      <c r="B515" s="4" t="s">
        <v>499</v>
      </c>
      <c r="C515" s="4" t="s">
        <v>118</v>
      </c>
      <c r="D515" s="5"/>
      <c r="E515" s="5" t="n">
        <v>1200.76279</v>
      </c>
      <c r="F515" s="5"/>
      <c r="G515" s="6" t="n">
        <v>0</v>
      </c>
      <c r="H515" s="6"/>
    </row>
    <row r="516" s="7" customFormat="true" ht="21.75" hidden="false" customHeight="false" outlineLevel="0" collapsed="false">
      <c r="A516" s="29" t="s">
        <v>500</v>
      </c>
      <c r="B516" s="30" t="s">
        <v>501</v>
      </c>
      <c r="C516" s="30"/>
      <c r="D516" s="31"/>
      <c r="E516" s="31" t="n">
        <v>70.9</v>
      </c>
      <c r="F516" s="31" t="n">
        <v>70.7877</v>
      </c>
      <c r="G516" s="32" t="n">
        <v>99.8</v>
      </c>
      <c r="H516" s="32"/>
    </row>
    <row r="517" s="7" customFormat="true" ht="14.25" hidden="false" customHeight="false" outlineLevel="0" collapsed="false">
      <c r="A517" s="29" t="s">
        <v>502</v>
      </c>
      <c r="B517" s="30" t="s">
        <v>503</v>
      </c>
      <c r="C517" s="30"/>
      <c r="D517" s="31"/>
      <c r="E517" s="31" t="n">
        <v>70.9</v>
      </c>
      <c r="F517" s="31" t="n">
        <v>70.7877</v>
      </c>
      <c r="G517" s="32" t="n">
        <v>99.8</v>
      </c>
      <c r="H517" s="32"/>
    </row>
    <row r="518" s="7" customFormat="true" ht="32.25" hidden="false" customHeight="false" outlineLevel="0" collapsed="false">
      <c r="A518" s="29" t="s">
        <v>504</v>
      </c>
      <c r="B518" s="30" t="s">
        <v>505</v>
      </c>
      <c r="C518" s="30"/>
      <c r="D518" s="31"/>
      <c r="E518" s="31" t="n">
        <v>70.9</v>
      </c>
      <c r="F518" s="31" t="n">
        <v>70.7877</v>
      </c>
      <c r="G518" s="32" t="n">
        <v>99.8</v>
      </c>
      <c r="H518" s="32"/>
    </row>
    <row r="519" s="7" customFormat="true" ht="14.25" hidden="false" customHeight="false" outlineLevel="0" collapsed="false">
      <c r="A519" s="3" t="s">
        <v>36</v>
      </c>
      <c r="B519" s="4" t="s">
        <v>505</v>
      </c>
      <c r="C519" s="4" t="s">
        <v>37</v>
      </c>
      <c r="D519" s="5"/>
      <c r="E519" s="5" t="n">
        <v>70.9</v>
      </c>
      <c r="F519" s="5" t="n">
        <v>70.7877</v>
      </c>
      <c r="G519" s="6" t="n">
        <v>99.8</v>
      </c>
      <c r="H519" s="6"/>
    </row>
    <row r="520" s="7" customFormat="true" ht="14.25" hidden="false" customHeight="false" outlineLevel="0" collapsed="false">
      <c r="A520" s="29" t="s">
        <v>506</v>
      </c>
      <c r="B520" s="30" t="s">
        <v>507</v>
      </c>
      <c r="C520" s="30"/>
      <c r="D520" s="31" t="n">
        <v>9357.8513</v>
      </c>
      <c r="E520" s="31" t="n">
        <v>94090.70594</v>
      </c>
      <c r="F520" s="31" t="n">
        <v>12177.40919</v>
      </c>
      <c r="G520" s="32" t="n">
        <v>12.9</v>
      </c>
      <c r="H520" s="32" t="n">
        <v>130.1</v>
      </c>
    </row>
    <row r="521" s="7" customFormat="true" ht="14.25" hidden="false" customHeight="false" outlineLevel="0" collapsed="false">
      <c r="A521" s="29" t="s">
        <v>508</v>
      </c>
      <c r="B521" s="30" t="s">
        <v>509</v>
      </c>
      <c r="C521" s="30"/>
      <c r="D521" s="31" t="n">
        <v>9357.8513</v>
      </c>
      <c r="E521" s="31" t="n">
        <v>94090.70594</v>
      </c>
      <c r="F521" s="31" t="n">
        <v>12177.40919</v>
      </c>
      <c r="G521" s="32" t="n">
        <v>12.9</v>
      </c>
      <c r="H521" s="32" t="n">
        <v>130.1</v>
      </c>
    </row>
    <row r="522" s="7" customFormat="true" ht="42.75" hidden="false" customHeight="false" outlineLevel="0" collapsed="false">
      <c r="A522" s="29" t="s">
        <v>510</v>
      </c>
      <c r="B522" s="30" t="s">
        <v>511</v>
      </c>
      <c r="C522" s="30"/>
      <c r="D522" s="31" t="n">
        <v>509.763</v>
      </c>
      <c r="E522" s="31" t="n">
        <v>4680.4</v>
      </c>
      <c r="F522" s="31" t="n">
        <v>765.976</v>
      </c>
      <c r="G522" s="32" t="n">
        <v>16.4</v>
      </c>
      <c r="H522" s="32" t="n">
        <v>150.3</v>
      </c>
    </row>
    <row r="523" s="7" customFormat="true" ht="14.25" hidden="false" customHeight="false" outlineLevel="0" collapsed="false">
      <c r="A523" s="3" t="s">
        <v>36</v>
      </c>
      <c r="B523" s="4" t="s">
        <v>511</v>
      </c>
      <c r="C523" s="4" t="s">
        <v>37</v>
      </c>
      <c r="D523" s="5" t="n">
        <v>509.763</v>
      </c>
      <c r="E523" s="5" t="n">
        <v>4680.4</v>
      </c>
      <c r="F523" s="5" t="n">
        <v>765.976</v>
      </c>
      <c r="G523" s="6" t="n">
        <v>16.4</v>
      </c>
      <c r="H523" s="6" t="n">
        <v>150.3</v>
      </c>
    </row>
    <row r="524" s="7" customFormat="true" ht="21.75" hidden="false" customHeight="false" outlineLevel="0" collapsed="false">
      <c r="A524" s="29" t="s">
        <v>512</v>
      </c>
      <c r="B524" s="30" t="s">
        <v>513</v>
      </c>
      <c r="C524" s="30"/>
      <c r="D524" s="31"/>
      <c r="E524" s="31" t="n">
        <v>61408.8</v>
      </c>
      <c r="F524" s="31"/>
      <c r="G524" s="32" t="n">
        <v>0</v>
      </c>
      <c r="H524" s="32"/>
    </row>
    <row r="525" s="7" customFormat="true" ht="14.25" hidden="false" customHeight="false" outlineLevel="0" collapsed="false">
      <c r="A525" s="3" t="s">
        <v>36</v>
      </c>
      <c r="B525" s="4" t="s">
        <v>513</v>
      </c>
      <c r="C525" s="4" t="s">
        <v>37</v>
      </c>
      <c r="D525" s="5"/>
      <c r="E525" s="5" t="n">
        <v>40552.8</v>
      </c>
      <c r="F525" s="5"/>
      <c r="G525" s="6" t="n">
        <v>0</v>
      </c>
      <c r="H525" s="6"/>
    </row>
    <row r="526" s="7" customFormat="true" ht="33.75" hidden="false" customHeight="false" outlineLevel="0" collapsed="false">
      <c r="A526" s="3" t="s">
        <v>117</v>
      </c>
      <c r="B526" s="4" t="s">
        <v>513</v>
      </c>
      <c r="C526" s="4" t="s">
        <v>118</v>
      </c>
      <c r="D526" s="5"/>
      <c r="E526" s="5" t="n">
        <v>20856</v>
      </c>
      <c r="F526" s="5"/>
      <c r="G526" s="6" t="n">
        <v>0</v>
      </c>
      <c r="H526" s="6"/>
    </row>
    <row r="527" s="7" customFormat="true" ht="32.25" hidden="false" customHeight="false" outlineLevel="0" collapsed="false">
      <c r="A527" s="29" t="s">
        <v>514</v>
      </c>
      <c r="B527" s="30" t="s">
        <v>515</v>
      </c>
      <c r="C527" s="30"/>
      <c r="D527" s="31" t="n">
        <v>1861.29515</v>
      </c>
      <c r="E527" s="31" t="n">
        <v>7262.49534</v>
      </c>
      <c r="F527" s="31" t="n">
        <v>2242.4575</v>
      </c>
      <c r="G527" s="32" t="n">
        <v>30.9</v>
      </c>
      <c r="H527" s="32" t="n">
        <v>120.5</v>
      </c>
    </row>
    <row r="528" s="7" customFormat="true" ht="14.25" hidden="false" customHeight="false" outlineLevel="0" collapsed="false">
      <c r="A528" s="3" t="s">
        <v>36</v>
      </c>
      <c r="B528" s="4" t="s">
        <v>515</v>
      </c>
      <c r="C528" s="4" t="s">
        <v>37</v>
      </c>
      <c r="D528" s="5" t="n">
        <v>183.9</v>
      </c>
      <c r="E528" s="5" t="n">
        <v>2469.49534</v>
      </c>
      <c r="F528" s="5" t="n">
        <v>157.2</v>
      </c>
      <c r="G528" s="6" t="n">
        <v>6.4</v>
      </c>
      <c r="H528" s="6" t="n">
        <v>85.5</v>
      </c>
    </row>
    <row r="529" s="7" customFormat="true" ht="14.25" hidden="false" customHeight="false" outlineLevel="0" collapsed="false">
      <c r="A529" s="3" t="s">
        <v>415</v>
      </c>
      <c r="B529" s="4" t="s">
        <v>515</v>
      </c>
      <c r="C529" s="4" t="s">
        <v>416</v>
      </c>
      <c r="D529" s="5" t="n">
        <v>1677.39515</v>
      </c>
      <c r="E529" s="5" t="n">
        <v>4793</v>
      </c>
      <c r="F529" s="5" t="n">
        <v>2085.2575</v>
      </c>
      <c r="G529" s="6" t="n">
        <v>43.5</v>
      </c>
      <c r="H529" s="6" t="n">
        <v>124.3</v>
      </c>
    </row>
    <row r="530" s="7" customFormat="true" ht="32.25" hidden="false" customHeight="false" outlineLevel="0" collapsed="false">
      <c r="A530" s="29" t="s">
        <v>516</v>
      </c>
      <c r="B530" s="30" t="s">
        <v>517</v>
      </c>
      <c r="C530" s="30"/>
      <c r="D530" s="31" t="n">
        <v>6986.59915</v>
      </c>
      <c r="E530" s="31" t="n">
        <v>18194.5119</v>
      </c>
      <c r="F530" s="31" t="n">
        <v>9168.50769</v>
      </c>
      <c r="G530" s="32" t="n">
        <v>50.4</v>
      </c>
      <c r="H530" s="32" t="n">
        <v>131.2</v>
      </c>
    </row>
    <row r="531" s="7" customFormat="true" ht="14.25" hidden="false" customHeight="false" outlineLevel="0" collapsed="false">
      <c r="A531" s="3" t="s">
        <v>36</v>
      </c>
      <c r="B531" s="4" t="s">
        <v>517</v>
      </c>
      <c r="C531" s="4" t="s">
        <v>37</v>
      </c>
      <c r="D531" s="5" t="n">
        <v>784.87925</v>
      </c>
      <c r="E531" s="5" t="n">
        <v>1453</v>
      </c>
      <c r="F531" s="5" t="n">
        <v>529.8887</v>
      </c>
      <c r="G531" s="6" t="n">
        <v>36.5</v>
      </c>
      <c r="H531" s="6" t="n">
        <v>67.5</v>
      </c>
    </row>
    <row r="532" s="7" customFormat="true" ht="14.25" hidden="false" customHeight="false" outlineLevel="0" collapsed="false">
      <c r="A532" s="3" t="s">
        <v>46</v>
      </c>
      <c r="B532" s="4" t="s">
        <v>517</v>
      </c>
      <c r="C532" s="4" t="s">
        <v>47</v>
      </c>
      <c r="D532" s="5"/>
      <c r="E532" s="5" t="n">
        <v>190.52174</v>
      </c>
      <c r="F532" s="5" t="n">
        <v>107.86636</v>
      </c>
      <c r="G532" s="6" t="n">
        <v>56.6</v>
      </c>
      <c r="H532" s="6"/>
    </row>
    <row r="533" s="7" customFormat="true" ht="14.25" hidden="false" customHeight="false" outlineLevel="0" collapsed="false">
      <c r="A533" s="3" t="s">
        <v>415</v>
      </c>
      <c r="B533" s="4" t="s">
        <v>517</v>
      </c>
      <c r="C533" s="4" t="s">
        <v>416</v>
      </c>
      <c r="D533" s="5" t="n">
        <v>6201.7199</v>
      </c>
      <c r="E533" s="5" t="n">
        <v>16550.99016</v>
      </c>
      <c r="F533" s="5" t="n">
        <v>8530.75263</v>
      </c>
      <c r="G533" s="6" t="n">
        <v>51.5</v>
      </c>
      <c r="H533" s="6" t="n">
        <v>137.6</v>
      </c>
    </row>
    <row r="534" s="7" customFormat="true" ht="42.75" hidden="false" customHeight="false" outlineLevel="0" collapsed="false">
      <c r="A534" s="29" t="s">
        <v>518</v>
      </c>
      <c r="B534" s="30" t="s">
        <v>519</v>
      </c>
      <c r="C534" s="30"/>
      <c r="D534" s="31"/>
      <c r="E534" s="31" t="n">
        <v>1603.4377</v>
      </c>
      <c r="F534" s="31"/>
      <c r="G534" s="32" t="n">
        <v>0</v>
      </c>
      <c r="H534" s="32"/>
    </row>
    <row r="535" s="7" customFormat="true" ht="14.25" hidden="false" customHeight="false" outlineLevel="0" collapsed="false">
      <c r="A535" s="3" t="s">
        <v>36</v>
      </c>
      <c r="B535" s="4" t="s">
        <v>519</v>
      </c>
      <c r="C535" s="4" t="s">
        <v>37</v>
      </c>
      <c r="D535" s="5"/>
      <c r="E535" s="5" t="n">
        <v>185.65446</v>
      </c>
      <c r="F535" s="5"/>
      <c r="G535" s="6" t="n">
        <v>0</v>
      </c>
      <c r="H535" s="6"/>
    </row>
    <row r="536" s="7" customFormat="true" ht="14.25" hidden="false" customHeight="false" outlineLevel="0" collapsed="false">
      <c r="A536" s="3" t="s">
        <v>415</v>
      </c>
      <c r="B536" s="4" t="s">
        <v>519</v>
      </c>
      <c r="C536" s="4" t="s">
        <v>416</v>
      </c>
      <c r="D536" s="5"/>
      <c r="E536" s="5" t="n">
        <v>1417.78324</v>
      </c>
      <c r="F536" s="5"/>
      <c r="G536" s="6" t="n">
        <v>0</v>
      </c>
      <c r="H536" s="6"/>
    </row>
    <row r="537" s="7" customFormat="true" ht="21.75" hidden="false" customHeight="false" outlineLevel="0" collapsed="false">
      <c r="A537" s="29" t="s">
        <v>520</v>
      </c>
      <c r="B537" s="30" t="s">
        <v>521</v>
      </c>
      <c r="C537" s="30"/>
      <c r="D537" s="31"/>
      <c r="E537" s="31" t="n">
        <v>900</v>
      </c>
      <c r="F537" s="31"/>
      <c r="G537" s="32" t="n">
        <v>0</v>
      </c>
      <c r="H537" s="32"/>
    </row>
    <row r="538" s="7" customFormat="true" ht="14.25" hidden="false" customHeight="false" outlineLevel="0" collapsed="false">
      <c r="A538" s="3" t="s">
        <v>415</v>
      </c>
      <c r="B538" s="4" t="s">
        <v>521</v>
      </c>
      <c r="C538" s="4" t="s">
        <v>416</v>
      </c>
      <c r="D538" s="5"/>
      <c r="E538" s="5" t="n">
        <v>900</v>
      </c>
      <c r="F538" s="5"/>
      <c r="G538" s="6" t="n">
        <v>0</v>
      </c>
      <c r="H538" s="6"/>
    </row>
    <row r="539" s="7" customFormat="true" ht="14.25" hidden="false" customHeight="false" outlineLevel="0" collapsed="false">
      <c r="A539" s="29" t="s">
        <v>522</v>
      </c>
      <c r="B539" s="30" t="s">
        <v>523</v>
      </c>
      <c r="C539" s="30"/>
      <c r="D539" s="31" t="n">
        <v>0.194</v>
      </c>
      <c r="E539" s="31" t="n">
        <v>0.468</v>
      </c>
      <c r="F539" s="31" t="n">
        <v>0.468</v>
      </c>
      <c r="G539" s="32" t="n">
        <v>100</v>
      </c>
      <c r="H539" s="32" t="n">
        <v>241.2</v>
      </c>
    </row>
    <row r="540" s="7" customFormat="true" ht="14.25" hidden="false" customHeight="false" outlineLevel="0" collapsed="false">
      <c r="A540" s="3" t="s">
        <v>36</v>
      </c>
      <c r="B540" s="4" t="s">
        <v>523</v>
      </c>
      <c r="C540" s="4" t="s">
        <v>37</v>
      </c>
      <c r="D540" s="5" t="n">
        <v>0.194</v>
      </c>
      <c r="E540" s="5" t="n">
        <v>0.468</v>
      </c>
      <c r="F540" s="5" t="n">
        <v>0.468</v>
      </c>
      <c r="G540" s="6" t="n">
        <v>100</v>
      </c>
      <c r="H540" s="6" t="n">
        <v>241.2</v>
      </c>
    </row>
    <row r="541" s="7" customFormat="true" ht="21.75" hidden="false" customHeight="false" outlineLevel="0" collapsed="false">
      <c r="A541" s="29" t="s">
        <v>524</v>
      </c>
      <c r="B541" s="30" t="s">
        <v>525</v>
      </c>
      <c r="C541" s="30"/>
      <c r="D541" s="31"/>
      <c r="E541" s="31" t="n">
        <v>40.593</v>
      </c>
      <c r="F541" s="31"/>
      <c r="G541" s="32" t="n">
        <v>0</v>
      </c>
      <c r="H541" s="32"/>
    </row>
    <row r="542" s="7" customFormat="true" ht="14.25" hidden="false" customHeight="false" outlineLevel="0" collapsed="false">
      <c r="A542" s="3" t="s">
        <v>36</v>
      </c>
      <c r="B542" s="4" t="s">
        <v>525</v>
      </c>
      <c r="C542" s="4" t="s">
        <v>37</v>
      </c>
      <c r="D542" s="5"/>
      <c r="E542" s="5" t="n">
        <v>40.593</v>
      </c>
      <c r="F542" s="5"/>
      <c r="G542" s="6" t="n">
        <v>0</v>
      </c>
      <c r="H542" s="6"/>
    </row>
    <row r="543" s="7" customFormat="true" ht="32.25" hidden="false" customHeight="false" outlineLevel="0" collapsed="false">
      <c r="A543" s="29" t="s">
        <v>526</v>
      </c>
      <c r="B543" s="30" t="s">
        <v>527</v>
      </c>
      <c r="C543" s="30"/>
      <c r="D543" s="31"/>
      <c r="E543" s="31" t="n">
        <v>940</v>
      </c>
      <c r="F543" s="31" t="n">
        <v>413.7441</v>
      </c>
      <c r="G543" s="32" t="n">
        <v>44</v>
      </c>
      <c r="H543" s="32"/>
    </row>
    <row r="544" s="7" customFormat="true" ht="42.75" hidden="false" customHeight="false" outlineLevel="0" collapsed="false">
      <c r="A544" s="29" t="s">
        <v>528</v>
      </c>
      <c r="B544" s="30" t="s">
        <v>529</v>
      </c>
      <c r="C544" s="30"/>
      <c r="D544" s="31"/>
      <c r="E544" s="31" t="n">
        <v>940</v>
      </c>
      <c r="F544" s="31" t="n">
        <v>413.7441</v>
      </c>
      <c r="G544" s="32" t="n">
        <v>44</v>
      </c>
      <c r="H544" s="32"/>
    </row>
    <row r="545" s="7" customFormat="true" ht="21.75" hidden="false" customHeight="false" outlineLevel="0" collapsed="false">
      <c r="A545" s="29" t="s">
        <v>530</v>
      </c>
      <c r="B545" s="30" t="s">
        <v>531</v>
      </c>
      <c r="C545" s="30"/>
      <c r="D545" s="31"/>
      <c r="E545" s="31" t="n">
        <v>940</v>
      </c>
      <c r="F545" s="31" t="n">
        <v>413.7441</v>
      </c>
      <c r="G545" s="32" t="n">
        <v>44</v>
      </c>
      <c r="H545" s="32"/>
    </row>
    <row r="546" s="7" customFormat="true" ht="14.25" hidden="false" customHeight="false" outlineLevel="0" collapsed="false">
      <c r="A546" s="3" t="s">
        <v>36</v>
      </c>
      <c r="B546" s="4" t="s">
        <v>531</v>
      </c>
      <c r="C546" s="4" t="s">
        <v>37</v>
      </c>
      <c r="D546" s="5"/>
      <c r="E546" s="5" t="n">
        <v>940</v>
      </c>
      <c r="F546" s="5" t="n">
        <v>413.7441</v>
      </c>
      <c r="G546" s="6" t="n">
        <v>44</v>
      </c>
      <c r="H546" s="6"/>
    </row>
    <row r="547" s="7" customFormat="true" ht="21.75" hidden="false" customHeight="false" outlineLevel="0" collapsed="false">
      <c r="A547" s="29" t="s">
        <v>532</v>
      </c>
      <c r="B547" s="30" t="s">
        <v>533</v>
      </c>
      <c r="C547" s="30"/>
      <c r="D547" s="31" t="n">
        <v>28493.07323</v>
      </c>
      <c r="E547" s="31" t="n">
        <v>58861.09855</v>
      </c>
      <c r="F547" s="31" t="n">
        <v>31607.97342</v>
      </c>
      <c r="G547" s="32" t="n">
        <v>53.7</v>
      </c>
      <c r="H547" s="32" t="n">
        <v>110.9</v>
      </c>
    </row>
    <row r="548" s="7" customFormat="true" ht="21.75" hidden="false" customHeight="false" outlineLevel="0" collapsed="false">
      <c r="A548" s="29" t="s">
        <v>534</v>
      </c>
      <c r="B548" s="30" t="s">
        <v>535</v>
      </c>
      <c r="C548" s="30"/>
      <c r="D548" s="31" t="n">
        <v>17773.91806</v>
      </c>
      <c r="E548" s="31" t="n">
        <v>34875.49855</v>
      </c>
      <c r="F548" s="31" t="n">
        <v>20851.70951</v>
      </c>
      <c r="G548" s="32" t="n">
        <v>59.8</v>
      </c>
      <c r="H548" s="32" t="n">
        <v>117.3</v>
      </c>
    </row>
    <row r="549" s="7" customFormat="true" ht="21.75" hidden="false" customHeight="false" outlineLevel="0" collapsed="false">
      <c r="A549" s="29" t="s">
        <v>536</v>
      </c>
      <c r="B549" s="30" t="s">
        <v>537</v>
      </c>
      <c r="C549" s="30"/>
      <c r="D549" s="31" t="n">
        <v>11727.09438</v>
      </c>
      <c r="E549" s="31" t="n">
        <v>19963.0617</v>
      </c>
      <c r="F549" s="31" t="n">
        <v>13318.65094</v>
      </c>
      <c r="G549" s="32" t="n">
        <v>66.7</v>
      </c>
      <c r="H549" s="32" t="n">
        <v>113.6</v>
      </c>
    </row>
    <row r="550" s="7" customFormat="true" ht="14.25" hidden="false" customHeight="false" outlineLevel="0" collapsed="false">
      <c r="A550" s="29" t="s">
        <v>538</v>
      </c>
      <c r="B550" s="30" t="s">
        <v>539</v>
      </c>
      <c r="C550" s="30"/>
      <c r="D550" s="31" t="n">
        <v>622.3783</v>
      </c>
      <c r="E550" s="31" t="n">
        <v>1100</v>
      </c>
      <c r="F550" s="31" t="n">
        <v>754.28402</v>
      </c>
      <c r="G550" s="32" t="n">
        <v>68.6</v>
      </c>
      <c r="H550" s="32" t="n">
        <v>121.2</v>
      </c>
    </row>
    <row r="551" s="7" customFormat="true" ht="22.5" hidden="false" customHeight="false" outlineLevel="0" collapsed="false">
      <c r="A551" s="3" t="s">
        <v>184</v>
      </c>
      <c r="B551" s="4" t="s">
        <v>539</v>
      </c>
      <c r="C551" s="4" t="s">
        <v>185</v>
      </c>
      <c r="D551" s="5" t="n">
        <v>486.57706</v>
      </c>
      <c r="E551" s="5" t="n">
        <v>845</v>
      </c>
      <c r="F551" s="5" t="n">
        <v>586.28572</v>
      </c>
      <c r="G551" s="6" t="n">
        <v>69.4</v>
      </c>
      <c r="H551" s="6" t="n">
        <v>120.5</v>
      </c>
    </row>
    <row r="552" s="7" customFormat="true" ht="33.75" hidden="false" customHeight="false" outlineLevel="0" collapsed="false">
      <c r="A552" s="3" t="s">
        <v>186</v>
      </c>
      <c r="B552" s="4" t="s">
        <v>539</v>
      </c>
      <c r="C552" s="4" t="s">
        <v>187</v>
      </c>
      <c r="D552" s="5" t="n">
        <v>135.80124</v>
      </c>
      <c r="E552" s="5" t="n">
        <v>255</v>
      </c>
      <c r="F552" s="5" t="n">
        <v>167.9983</v>
      </c>
      <c r="G552" s="6" t="n">
        <v>65.9</v>
      </c>
      <c r="H552" s="6" t="n">
        <v>123.7</v>
      </c>
    </row>
    <row r="553" s="7" customFormat="true" ht="14.25" hidden="false" customHeight="false" outlineLevel="0" collapsed="false">
      <c r="A553" s="29" t="s">
        <v>182</v>
      </c>
      <c r="B553" s="30" t="s">
        <v>540</v>
      </c>
      <c r="C553" s="30"/>
      <c r="D553" s="31" t="n">
        <v>10857.52119</v>
      </c>
      <c r="E553" s="31" t="n">
        <v>17836.0617</v>
      </c>
      <c r="F553" s="31" t="n">
        <v>12195.85446</v>
      </c>
      <c r="G553" s="32" t="n">
        <v>68.4</v>
      </c>
      <c r="H553" s="32" t="n">
        <v>112.3</v>
      </c>
    </row>
    <row r="554" s="7" customFormat="true" ht="22.5" hidden="false" customHeight="false" outlineLevel="0" collapsed="false">
      <c r="A554" s="3" t="s">
        <v>184</v>
      </c>
      <c r="B554" s="4" t="s">
        <v>540</v>
      </c>
      <c r="C554" s="4" t="s">
        <v>185</v>
      </c>
      <c r="D554" s="5" t="n">
        <v>7474.18697</v>
      </c>
      <c r="E554" s="5" t="n">
        <v>10720.60869</v>
      </c>
      <c r="F554" s="5" t="n">
        <v>8167.11845</v>
      </c>
      <c r="G554" s="6" t="n">
        <v>76.2</v>
      </c>
      <c r="H554" s="6" t="n">
        <v>109.3</v>
      </c>
    </row>
    <row r="555" s="7" customFormat="true" ht="33.75" hidden="false" customHeight="false" outlineLevel="0" collapsed="false">
      <c r="A555" s="3" t="s">
        <v>541</v>
      </c>
      <c r="B555" s="4" t="s">
        <v>540</v>
      </c>
      <c r="C555" s="4" t="s">
        <v>542</v>
      </c>
      <c r="D555" s="5" t="n">
        <v>2.41069</v>
      </c>
      <c r="E555" s="5" t="n">
        <v>8.65</v>
      </c>
      <c r="F555" s="5" t="n">
        <v>7.66669</v>
      </c>
      <c r="G555" s="6" t="n">
        <v>88.6</v>
      </c>
      <c r="H555" s="6" t="n">
        <v>318</v>
      </c>
    </row>
    <row r="556" s="7" customFormat="true" ht="45" hidden="false" customHeight="false" outlineLevel="0" collapsed="false">
      <c r="A556" s="3" t="s">
        <v>543</v>
      </c>
      <c r="B556" s="4" t="s">
        <v>540</v>
      </c>
      <c r="C556" s="4" t="s">
        <v>544</v>
      </c>
      <c r="D556" s="5" t="n">
        <v>8.7885</v>
      </c>
      <c r="E556" s="5" t="n">
        <v>76</v>
      </c>
      <c r="F556" s="5" t="n">
        <v>9.08796</v>
      </c>
      <c r="G556" s="6" t="n">
        <v>12</v>
      </c>
      <c r="H556" s="6" t="n">
        <v>103.4</v>
      </c>
    </row>
    <row r="557" s="7" customFormat="true" ht="33.75" hidden="false" customHeight="false" outlineLevel="0" collapsed="false">
      <c r="A557" s="3" t="s">
        <v>186</v>
      </c>
      <c r="B557" s="4" t="s">
        <v>540</v>
      </c>
      <c r="C557" s="4" t="s">
        <v>187</v>
      </c>
      <c r="D557" s="5" t="n">
        <v>1969.56935</v>
      </c>
      <c r="E557" s="5" t="n">
        <v>3466.1</v>
      </c>
      <c r="F557" s="5" t="n">
        <v>2220.76072</v>
      </c>
      <c r="G557" s="6" t="n">
        <v>64.1</v>
      </c>
      <c r="H557" s="6" t="n">
        <v>112.8</v>
      </c>
    </row>
    <row r="558" s="7" customFormat="true" ht="14.25" hidden="false" customHeight="false" outlineLevel="0" collapsed="false">
      <c r="A558" s="3" t="s">
        <v>36</v>
      </c>
      <c r="B558" s="4" t="s">
        <v>540</v>
      </c>
      <c r="C558" s="4" t="s">
        <v>37</v>
      </c>
      <c r="D558" s="5" t="n">
        <v>1205.50668</v>
      </c>
      <c r="E558" s="5" t="n">
        <v>2726.196</v>
      </c>
      <c r="F558" s="5" t="n">
        <v>962.52084</v>
      </c>
      <c r="G558" s="6" t="n">
        <v>35.3</v>
      </c>
      <c r="H558" s="6" t="n">
        <v>79.8</v>
      </c>
    </row>
    <row r="559" s="7" customFormat="true" ht="14.25" hidden="false" customHeight="false" outlineLevel="0" collapsed="false">
      <c r="A559" s="3" t="s">
        <v>46</v>
      </c>
      <c r="B559" s="4" t="s">
        <v>540</v>
      </c>
      <c r="C559" s="4" t="s">
        <v>47</v>
      </c>
      <c r="D559" s="5"/>
      <c r="E559" s="5" t="n">
        <v>712.53701</v>
      </c>
      <c r="F559" s="5" t="n">
        <v>702.7298</v>
      </c>
      <c r="G559" s="6" t="n">
        <v>98.6</v>
      </c>
      <c r="H559" s="6"/>
    </row>
    <row r="560" s="7" customFormat="true" ht="22.5" hidden="false" customHeight="false" outlineLevel="0" collapsed="false">
      <c r="A560" s="3" t="s">
        <v>62</v>
      </c>
      <c r="B560" s="4" t="s">
        <v>540</v>
      </c>
      <c r="C560" s="4" t="s">
        <v>63</v>
      </c>
      <c r="D560" s="5"/>
      <c r="E560" s="5" t="n">
        <v>3</v>
      </c>
      <c r="F560" s="5" t="n">
        <v>3</v>
      </c>
      <c r="G560" s="6" t="n">
        <v>100</v>
      </c>
      <c r="H560" s="6"/>
    </row>
    <row r="561" s="7" customFormat="true" ht="33.75" hidden="false" customHeight="false" outlineLevel="0" collapsed="false">
      <c r="A561" s="3" t="s">
        <v>463</v>
      </c>
      <c r="B561" s="4" t="s">
        <v>540</v>
      </c>
      <c r="C561" s="4" t="s">
        <v>464</v>
      </c>
      <c r="D561" s="5" t="n">
        <v>138</v>
      </c>
      <c r="E561" s="5" t="n">
        <v>72.97</v>
      </c>
      <c r="F561" s="5" t="n">
        <v>72.97</v>
      </c>
      <c r="G561" s="6" t="n">
        <v>100</v>
      </c>
      <c r="H561" s="6" t="n">
        <v>52.9</v>
      </c>
    </row>
    <row r="562" s="7" customFormat="true" ht="14.25" hidden="false" customHeight="false" outlineLevel="0" collapsed="false">
      <c r="A562" s="3" t="s">
        <v>74</v>
      </c>
      <c r="B562" s="4" t="s">
        <v>540</v>
      </c>
      <c r="C562" s="4" t="s">
        <v>75</v>
      </c>
      <c r="D562" s="5" t="n">
        <v>59.059</v>
      </c>
      <c r="E562" s="5" t="n">
        <v>50</v>
      </c>
      <c r="F562" s="5" t="n">
        <v>50</v>
      </c>
      <c r="G562" s="6" t="n">
        <v>100</v>
      </c>
      <c r="H562" s="6" t="n">
        <v>84.7</v>
      </c>
    </row>
    <row r="563" s="7" customFormat="true" ht="14.25" hidden="false" customHeight="false" outlineLevel="0" collapsed="false">
      <c r="A563" s="29" t="s">
        <v>545</v>
      </c>
      <c r="B563" s="30" t="s">
        <v>546</v>
      </c>
      <c r="C563" s="30"/>
      <c r="D563" s="31"/>
      <c r="E563" s="31" t="n">
        <v>87</v>
      </c>
      <c r="F563" s="31"/>
      <c r="G563" s="32" t="n">
        <v>0</v>
      </c>
      <c r="H563" s="32"/>
    </row>
    <row r="564" s="7" customFormat="true" ht="14.25" hidden="false" customHeight="false" outlineLevel="0" collapsed="false">
      <c r="A564" s="3" t="s">
        <v>547</v>
      </c>
      <c r="B564" s="4" t="s">
        <v>546</v>
      </c>
      <c r="C564" s="4" t="s">
        <v>548</v>
      </c>
      <c r="D564" s="5"/>
      <c r="E564" s="5" t="n">
        <v>87</v>
      </c>
      <c r="F564" s="5"/>
      <c r="G564" s="6" t="n">
        <v>0</v>
      </c>
      <c r="H564" s="6"/>
    </row>
    <row r="565" s="7" customFormat="true" ht="21.75" hidden="false" customHeight="false" outlineLevel="0" collapsed="false">
      <c r="A565" s="29" t="s">
        <v>549</v>
      </c>
      <c r="B565" s="30" t="s">
        <v>550</v>
      </c>
      <c r="C565" s="30"/>
      <c r="D565" s="31"/>
      <c r="E565" s="31" t="n">
        <v>16.2</v>
      </c>
      <c r="F565" s="31"/>
      <c r="G565" s="32" t="n">
        <v>0</v>
      </c>
      <c r="H565" s="32"/>
    </row>
    <row r="566" s="7" customFormat="true" ht="14.25" hidden="false" customHeight="false" outlineLevel="0" collapsed="false">
      <c r="A566" s="3" t="s">
        <v>176</v>
      </c>
      <c r="B566" s="4" t="s">
        <v>550</v>
      </c>
      <c r="C566" s="4" t="s">
        <v>177</v>
      </c>
      <c r="D566" s="5"/>
      <c r="E566" s="5" t="n">
        <v>16.2</v>
      </c>
      <c r="F566" s="5"/>
      <c r="G566" s="6" t="n">
        <v>0</v>
      </c>
      <c r="H566" s="6"/>
    </row>
    <row r="567" s="7" customFormat="true" ht="21.75" hidden="false" customHeight="false" outlineLevel="0" collapsed="false">
      <c r="A567" s="29" t="s">
        <v>52</v>
      </c>
      <c r="B567" s="30" t="s">
        <v>551</v>
      </c>
      <c r="C567" s="30"/>
      <c r="D567" s="31" t="n">
        <v>247.19489</v>
      </c>
      <c r="E567" s="31" t="n">
        <v>923.8</v>
      </c>
      <c r="F567" s="31" t="n">
        <v>368.51246</v>
      </c>
      <c r="G567" s="32" t="n">
        <v>39.9</v>
      </c>
      <c r="H567" s="32" t="n">
        <v>149.1</v>
      </c>
    </row>
    <row r="568" s="7" customFormat="true" ht="14.25" hidden="false" customHeight="false" outlineLevel="0" collapsed="false">
      <c r="A568" s="3" t="s">
        <v>36</v>
      </c>
      <c r="B568" s="4" t="s">
        <v>551</v>
      </c>
      <c r="C568" s="4" t="s">
        <v>37</v>
      </c>
      <c r="D568" s="5" t="n">
        <v>247.19489</v>
      </c>
      <c r="E568" s="5" t="n">
        <v>25</v>
      </c>
      <c r="F568" s="5"/>
      <c r="G568" s="6" t="n">
        <v>0</v>
      </c>
      <c r="H568" s="6" t="n">
        <v>0</v>
      </c>
    </row>
    <row r="569" s="7" customFormat="true" ht="14.25" hidden="false" customHeight="false" outlineLevel="0" collapsed="false">
      <c r="A569" s="3" t="s">
        <v>46</v>
      </c>
      <c r="B569" s="4" t="s">
        <v>551</v>
      </c>
      <c r="C569" s="4" t="s">
        <v>47</v>
      </c>
      <c r="D569" s="5"/>
      <c r="E569" s="5" t="n">
        <v>890</v>
      </c>
      <c r="F569" s="5" t="n">
        <v>368.51246</v>
      </c>
      <c r="G569" s="6" t="n">
        <v>41.4</v>
      </c>
      <c r="H569" s="6"/>
    </row>
    <row r="570" s="7" customFormat="true" ht="14.25" hidden="false" customHeight="false" outlineLevel="0" collapsed="false">
      <c r="A570" s="3" t="s">
        <v>93</v>
      </c>
      <c r="B570" s="4" t="s">
        <v>551</v>
      </c>
      <c r="C570" s="4" t="s">
        <v>94</v>
      </c>
      <c r="D570" s="5"/>
      <c r="E570" s="5" t="n">
        <v>8.8</v>
      </c>
      <c r="F570" s="5"/>
      <c r="G570" s="6" t="n">
        <v>0</v>
      </c>
      <c r="H570" s="6"/>
    </row>
    <row r="571" s="7" customFormat="true" ht="21.75" hidden="false" customHeight="false" outlineLevel="0" collapsed="false">
      <c r="A571" s="29" t="s">
        <v>552</v>
      </c>
      <c r="B571" s="30" t="s">
        <v>553</v>
      </c>
      <c r="C571" s="30"/>
      <c r="D571" s="31"/>
      <c r="E571" s="31" t="n">
        <v>71.5</v>
      </c>
      <c r="F571" s="31" t="n">
        <v>6.5</v>
      </c>
      <c r="G571" s="32" t="n">
        <v>9.1</v>
      </c>
      <c r="H571" s="32"/>
    </row>
    <row r="572" s="7" customFormat="true" ht="21.75" hidden="false" customHeight="false" outlineLevel="0" collapsed="false">
      <c r="A572" s="29" t="s">
        <v>123</v>
      </c>
      <c r="B572" s="30" t="s">
        <v>554</v>
      </c>
      <c r="C572" s="30"/>
      <c r="D572" s="31"/>
      <c r="E572" s="31" t="n">
        <v>71.5</v>
      </c>
      <c r="F572" s="31" t="n">
        <v>6.5</v>
      </c>
      <c r="G572" s="32" t="n">
        <v>9.1</v>
      </c>
      <c r="H572" s="32"/>
    </row>
    <row r="573" s="7" customFormat="true" ht="22.5" hidden="false" customHeight="false" outlineLevel="0" collapsed="false">
      <c r="A573" s="3" t="s">
        <v>42</v>
      </c>
      <c r="B573" s="4" t="s">
        <v>554</v>
      </c>
      <c r="C573" s="4" t="s">
        <v>43</v>
      </c>
      <c r="D573" s="5"/>
      <c r="E573" s="5" t="n">
        <v>9</v>
      </c>
      <c r="F573" s="5"/>
      <c r="G573" s="6" t="n">
        <v>0</v>
      </c>
      <c r="H573" s="6"/>
    </row>
    <row r="574" s="7" customFormat="true" ht="14.25" hidden="false" customHeight="false" outlineLevel="0" collapsed="false">
      <c r="A574" s="3" t="s">
        <v>36</v>
      </c>
      <c r="B574" s="4" t="s">
        <v>554</v>
      </c>
      <c r="C574" s="4" t="s">
        <v>37</v>
      </c>
      <c r="D574" s="5"/>
      <c r="E574" s="5" t="n">
        <v>62.5</v>
      </c>
      <c r="F574" s="5" t="n">
        <v>6.5</v>
      </c>
      <c r="G574" s="6" t="n">
        <v>10.4</v>
      </c>
      <c r="H574" s="6"/>
    </row>
    <row r="575" s="7" customFormat="true" ht="21.75" hidden="false" customHeight="false" outlineLevel="0" collapsed="false">
      <c r="A575" s="29" t="s">
        <v>555</v>
      </c>
      <c r="B575" s="30" t="s">
        <v>556</v>
      </c>
      <c r="C575" s="30"/>
      <c r="D575" s="31" t="n">
        <v>3.72594</v>
      </c>
      <c r="E575" s="31" t="n">
        <v>148.26667</v>
      </c>
      <c r="F575" s="31" t="n">
        <v>124.68967</v>
      </c>
      <c r="G575" s="32" t="n">
        <v>84.1</v>
      </c>
      <c r="H575" s="32" t="n">
        <v>3346.5</v>
      </c>
    </row>
    <row r="576" s="7" customFormat="true" ht="14.25" hidden="false" customHeight="false" outlineLevel="0" collapsed="false">
      <c r="A576" s="29" t="s">
        <v>557</v>
      </c>
      <c r="B576" s="30" t="s">
        <v>558</v>
      </c>
      <c r="C576" s="30"/>
      <c r="D576" s="31" t="n">
        <v>3.72594</v>
      </c>
      <c r="E576" s="31" t="n">
        <v>85</v>
      </c>
      <c r="F576" s="31" t="n">
        <v>72.524</v>
      </c>
      <c r="G576" s="32" t="n">
        <v>85.3</v>
      </c>
      <c r="H576" s="32" t="n">
        <v>1946.5</v>
      </c>
    </row>
    <row r="577" s="7" customFormat="true" ht="14.25" hidden="false" customHeight="false" outlineLevel="0" collapsed="false">
      <c r="A577" s="3" t="s">
        <v>36</v>
      </c>
      <c r="B577" s="4" t="s">
        <v>558</v>
      </c>
      <c r="C577" s="4" t="s">
        <v>37</v>
      </c>
      <c r="D577" s="5" t="n">
        <v>3.72594</v>
      </c>
      <c r="E577" s="5" t="n">
        <v>85</v>
      </c>
      <c r="F577" s="5" t="n">
        <v>72.524</v>
      </c>
      <c r="G577" s="6" t="n">
        <v>85.3</v>
      </c>
      <c r="H577" s="6" t="n">
        <v>1946.5</v>
      </c>
    </row>
    <row r="578" s="7" customFormat="true" ht="21.75" hidden="false" customHeight="false" outlineLevel="0" collapsed="false">
      <c r="A578" s="29" t="s">
        <v>559</v>
      </c>
      <c r="B578" s="30" t="s">
        <v>560</v>
      </c>
      <c r="C578" s="30"/>
      <c r="D578" s="31"/>
      <c r="E578" s="31" t="n">
        <v>63.26667</v>
      </c>
      <c r="F578" s="31" t="n">
        <v>52.16567</v>
      </c>
      <c r="G578" s="32" t="n">
        <v>82.5</v>
      </c>
      <c r="H578" s="32"/>
    </row>
    <row r="579" s="7" customFormat="true" ht="14.25" hidden="false" customHeight="false" outlineLevel="0" collapsed="false">
      <c r="A579" s="3" t="s">
        <v>36</v>
      </c>
      <c r="B579" s="4" t="s">
        <v>560</v>
      </c>
      <c r="C579" s="4" t="s">
        <v>37</v>
      </c>
      <c r="D579" s="5"/>
      <c r="E579" s="5" t="n">
        <v>63.26667</v>
      </c>
      <c r="F579" s="5" t="n">
        <v>52.16567</v>
      </c>
      <c r="G579" s="6" t="n">
        <v>82.5</v>
      </c>
      <c r="H579" s="6"/>
    </row>
    <row r="580" s="7" customFormat="true" ht="14.25" hidden="false" customHeight="false" outlineLevel="0" collapsed="false">
      <c r="A580" s="29" t="s">
        <v>561</v>
      </c>
      <c r="B580" s="30" t="s">
        <v>562</v>
      </c>
      <c r="C580" s="30"/>
      <c r="D580" s="31"/>
      <c r="E580" s="31" t="n">
        <v>35</v>
      </c>
      <c r="F580" s="31"/>
      <c r="G580" s="32" t="n">
        <v>0</v>
      </c>
      <c r="H580" s="32"/>
    </row>
    <row r="581" s="7" customFormat="true" ht="14.25" hidden="false" customHeight="false" outlineLevel="0" collapsed="false">
      <c r="A581" s="29" t="s">
        <v>563</v>
      </c>
      <c r="B581" s="30" t="s">
        <v>564</v>
      </c>
      <c r="C581" s="30"/>
      <c r="D581" s="31"/>
      <c r="E581" s="31" t="n">
        <v>35</v>
      </c>
      <c r="F581" s="31"/>
      <c r="G581" s="32" t="n">
        <v>0</v>
      </c>
      <c r="H581" s="32"/>
    </row>
    <row r="582" s="7" customFormat="true" ht="14.25" hidden="false" customHeight="false" outlineLevel="0" collapsed="false">
      <c r="A582" s="3" t="s">
        <v>36</v>
      </c>
      <c r="B582" s="4" t="s">
        <v>564</v>
      </c>
      <c r="C582" s="4" t="s">
        <v>37</v>
      </c>
      <c r="D582" s="5"/>
      <c r="E582" s="5" t="n">
        <v>35</v>
      </c>
      <c r="F582" s="5"/>
      <c r="G582" s="6" t="n">
        <v>0</v>
      </c>
      <c r="H582" s="6"/>
    </row>
    <row r="583" s="7" customFormat="true" ht="14.25" hidden="false" customHeight="false" outlineLevel="0" collapsed="false">
      <c r="A583" s="29" t="s">
        <v>70</v>
      </c>
      <c r="B583" s="30" t="s">
        <v>565</v>
      </c>
      <c r="C583" s="30"/>
      <c r="D583" s="31" t="n">
        <v>116.49715</v>
      </c>
      <c r="E583" s="31" t="n">
        <v>292.1</v>
      </c>
      <c r="F583" s="31" t="n">
        <v>121.272</v>
      </c>
      <c r="G583" s="32" t="n">
        <v>41.5</v>
      </c>
      <c r="H583" s="32" t="n">
        <v>104.1</v>
      </c>
    </row>
    <row r="584" s="7" customFormat="true" ht="14.25" hidden="false" customHeight="false" outlineLevel="0" collapsed="false">
      <c r="A584" s="29" t="s">
        <v>72</v>
      </c>
      <c r="B584" s="30" t="s">
        <v>566</v>
      </c>
      <c r="C584" s="30"/>
      <c r="D584" s="31" t="n">
        <v>38.42215</v>
      </c>
      <c r="E584" s="31" t="n">
        <v>158.1</v>
      </c>
      <c r="F584" s="31" t="n">
        <v>18.623</v>
      </c>
      <c r="G584" s="32" t="n">
        <v>11.8</v>
      </c>
      <c r="H584" s="32" t="n">
        <v>48.5</v>
      </c>
    </row>
    <row r="585" s="7" customFormat="true" ht="14.25" hidden="false" customHeight="false" outlineLevel="0" collapsed="false">
      <c r="A585" s="3" t="s">
        <v>93</v>
      </c>
      <c r="B585" s="4" t="s">
        <v>566</v>
      </c>
      <c r="C585" s="4" t="s">
        <v>94</v>
      </c>
      <c r="D585" s="5" t="n">
        <v>30.488</v>
      </c>
      <c r="E585" s="5" t="n">
        <v>145.6</v>
      </c>
      <c r="F585" s="5" t="n">
        <v>18.623</v>
      </c>
      <c r="G585" s="6" t="n">
        <v>12.8</v>
      </c>
      <c r="H585" s="6" t="n">
        <v>61.1</v>
      </c>
    </row>
    <row r="586" s="7" customFormat="true" ht="14.25" hidden="false" customHeight="false" outlineLevel="0" collapsed="false">
      <c r="A586" s="3" t="s">
        <v>74</v>
      </c>
      <c r="B586" s="4" t="s">
        <v>566</v>
      </c>
      <c r="C586" s="4" t="s">
        <v>75</v>
      </c>
      <c r="D586" s="5" t="n">
        <v>7.93415</v>
      </c>
      <c r="E586" s="5" t="n">
        <v>12.5</v>
      </c>
      <c r="F586" s="5"/>
      <c r="G586" s="6" t="n">
        <v>0</v>
      </c>
      <c r="H586" s="6" t="n">
        <v>0</v>
      </c>
    </row>
    <row r="587" s="7" customFormat="true" ht="14.25" hidden="false" customHeight="false" outlineLevel="0" collapsed="false">
      <c r="A587" s="29" t="s">
        <v>76</v>
      </c>
      <c r="B587" s="30" t="s">
        <v>567</v>
      </c>
      <c r="C587" s="30"/>
      <c r="D587" s="31" t="n">
        <v>78.075</v>
      </c>
      <c r="E587" s="31" t="n">
        <v>134</v>
      </c>
      <c r="F587" s="31" t="n">
        <v>102.649</v>
      </c>
      <c r="G587" s="32" t="n">
        <v>76.6</v>
      </c>
      <c r="H587" s="32" t="n">
        <v>131.5</v>
      </c>
    </row>
    <row r="588" s="7" customFormat="true" ht="22.5" hidden="false" customHeight="false" outlineLevel="0" collapsed="false">
      <c r="A588" s="3" t="s">
        <v>78</v>
      </c>
      <c r="B588" s="4" t="s">
        <v>567</v>
      </c>
      <c r="C588" s="4" t="s">
        <v>79</v>
      </c>
      <c r="D588" s="5" t="n">
        <v>78.075</v>
      </c>
      <c r="E588" s="5" t="n">
        <v>134</v>
      </c>
      <c r="F588" s="5" t="n">
        <v>102.649</v>
      </c>
      <c r="G588" s="6" t="n">
        <v>76.6</v>
      </c>
      <c r="H588" s="6" t="n">
        <v>131.5</v>
      </c>
    </row>
    <row r="589" s="7" customFormat="true" ht="32.25" hidden="false" customHeight="false" outlineLevel="0" collapsed="false">
      <c r="A589" s="29" t="s">
        <v>568</v>
      </c>
      <c r="B589" s="30" t="s">
        <v>569</v>
      </c>
      <c r="C589" s="30"/>
      <c r="D589" s="31" t="n">
        <v>234.80517</v>
      </c>
      <c r="E589" s="31" t="n">
        <v>530</v>
      </c>
      <c r="F589" s="31" t="n">
        <v>280.82076</v>
      </c>
      <c r="G589" s="32" t="n">
        <v>53</v>
      </c>
      <c r="H589" s="32" t="n">
        <v>119.6</v>
      </c>
    </row>
    <row r="590" s="7" customFormat="true" ht="14.25" hidden="false" customHeight="false" outlineLevel="0" collapsed="false">
      <c r="A590" s="29" t="s">
        <v>570</v>
      </c>
      <c r="B590" s="30" t="s">
        <v>571</v>
      </c>
      <c r="C590" s="30"/>
      <c r="D590" s="31" t="n">
        <v>234.80517</v>
      </c>
      <c r="E590" s="31" t="n">
        <v>530</v>
      </c>
      <c r="F590" s="31" t="n">
        <v>280.82076</v>
      </c>
      <c r="G590" s="32" t="n">
        <v>53</v>
      </c>
      <c r="H590" s="32" t="n">
        <v>119.6</v>
      </c>
    </row>
    <row r="591" s="7" customFormat="true" ht="14.25" hidden="false" customHeight="false" outlineLevel="0" collapsed="false">
      <c r="A591" s="3" t="s">
        <v>36</v>
      </c>
      <c r="B591" s="4" t="s">
        <v>571</v>
      </c>
      <c r="C591" s="4" t="s">
        <v>37</v>
      </c>
      <c r="D591" s="5" t="n">
        <v>234.80517</v>
      </c>
      <c r="E591" s="5"/>
      <c r="F591" s="5"/>
      <c r="G591" s="6"/>
      <c r="H591" s="6" t="n">
        <v>0</v>
      </c>
    </row>
    <row r="592" s="7" customFormat="true" ht="14.25" hidden="false" customHeight="false" outlineLevel="0" collapsed="false">
      <c r="A592" s="3" t="s">
        <v>46</v>
      </c>
      <c r="B592" s="4" t="s">
        <v>571</v>
      </c>
      <c r="C592" s="4" t="s">
        <v>47</v>
      </c>
      <c r="D592" s="5"/>
      <c r="E592" s="5" t="n">
        <v>530</v>
      </c>
      <c r="F592" s="5" t="n">
        <v>280.82076</v>
      </c>
      <c r="G592" s="6" t="n">
        <v>53</v>
      </c>
      <c r="H592" s="6"/>
    </row>
    <row r="593" s="7" customFormat="true" ht="32.25" hidden="false" customHeight="false" outlineLevel="0" collapsed="false">
      <c r="A593" s="29" t="s">
        <v>572</v>
      </c>
      <c r="B593" s="30" t="s">
        <v>573</v>
      </c>
      <c r="C593" s="30"/>
      <c r="D593" s="31" t="n">
        <v>2937.58111</v>
      </c>
      <c r="E593" s="31" t="n">
        <v>8503.67018</v>
      </c>
      <c r="F593" s="31" t="n">
        <v>3947.72203</v>
      </c>
      <c r="G593" s="32" t="n">
        <v>46.4</v>
      </c>
      <c r="H593" s="32" t="n">
        <v>134.4</v>
      </c>
    </row>
    <row r="594" s="7" customFormat="true" ht="21.75" hidden="false" customHeight="false" outlineLevel="0" collapsed="false">
      <c r="A594" s="29" t="s">
        <v>190</v>
      </c>
      <c r="B594" s="30" t="s">
        <v>574</v>
      </c>
      <c r="C594" s="30"/>
      <c r="D594" s="31" t="n">
        <v>2937.58111</v>
      </c>
      <c r="E594" s="31" t="n">
        <v>8503.67018</v>
      </c>
      <c r="F594" s="31" t="n">
        <v>3947.72203</v>
      </c>
      <c r="G594" s="32" t="n">
        <v>46.4</v>
      </c>
      <c r="H594" s="32" t="n">
        <v>134.4</v>
      </c>
    </row>
    <row r="595" s="7" customFormat="true" ht="14.25" hidden="false" customHeight="false" outlineLevel="0" collapsed="false">
      <c r="A595" s="3" t="s">
        <v>32</v>
      </c>
      <c r="B595" s="4" t="s">
        <v>574</v>
      </c>
      <c r="C595" s="4" t="s">
        <v>33</v>
      </c>
      <c r="D595" s="5" t="n">
        <v>2190.3288</v>
      </c>
      <c r="E595" s="5" t="n">
        <v>6393.77359</v>
      </c>
      <c r="F595" s="5" t="n">
        <v>3013.33972</v>
      </c>
      <c r="G595" s="6" t="n">
        <v>47.1</v>
      </c>
      <c r="H595" s="6" t="n">
        <v>137.6</v>
      </c>
    </row>
    <row r="596" s="7" customFormat="true" ht="22.5" hidden="false" customHeight="false" outlineLevel="0" collapsed="false">
      <c r="A596" s="3" t="s">
        <v>42</v>
      </c>
      <c r="B596" s="4" t="s">
        <v>574</v>
      </c>
      <c r="C596" s="4" t="s">
        <v>43</v>
      </c>
      <c r="D596" s="5" t="n">
        <v>0.2875</v>
      </c>
      <c r="E596" s="5" t="n">
        <v>0.345</v>
      </c>
      <c r="F596" s="5" t="n">
        <v>0.23</v>
      </c>
      <c r="G596" s="6" t="n">
        <v>66.7</v>
      </c>
      <c r="H596" s="6" t="n">
        <v>80</v>
      </c>
    </row>
    <row r="597" s="7" customFormat="true" ht="33.75" hidden="false" customHeight="false" outlineLevel="0" collapsed="false">
      <c r="A597" s="3" t="s">
        <v>34</v>
      </c>
      <c r="B597" s="4" t="s">
        <v>574</v>
      </c>
      <c r="C597" s="4" t="s">
        <v>35</v>
      </c>
      <c r="D597" s="5" t="n">
        <v>623.91883</v>
      </c>
      <c r="E597" s="5" t="n">
        <v>1784.42665</v>
      </c>
      <c r="F597" s="5" t="n">
        <v>808.83497</v>
      </c>
      <c r="G597" s="6" t="n">
        <v>45.3</v>
      </c>
      <c r="H597" s="6" t="n">
        <v>129.6</v>
      </c>
    </row>
    <row r="598" s="7" customFormat="true" ht="14.25" hidden="false" customHeight="false" outlineLevel="0" collapsed="false">
      <c r="A598" s="3" t="s">
        <v>36</v>
      </c>
      <c r="B598" s="4" t="s">
        <v>574</v>
      </c>
      <c r="C598" s="4" t="s">
        <v>37</v>
      </c>
      <c r="D598" s="5" t="n">
        <v>123.04598</v>
      </c>
      <c r="E598" s="5" t="n">
        <v>323.62494</v>
      </c>
      <c r="F598" s="5" t="n">
        <v>125.31734</v>
      </c>
      <c r="G598" s="6" t="n">
        <v>38.7</v>
      </c>
      <c r="H598" s="6" t="n">
        <v>101.8</v>
      </c>
    </row>
    <row r="599" s="7" customFormat="true" ht="14.25" hidden="false" customHeight="false" outlineLevel="0" collapsed="false">
      <c r="A599" s="3" t="s">
        <v>74</v>
      </c>
      <c r="B599" s="4" t="s">
        <v>574</v>
      </c>
      <c r="C599" s="4" t="s">
        <v>75</v>
      </c>
      <c r="D599" s="5"/>
      <c r="E599" s="5" t="n">
        <v>1.5</v>
      </c>
      <c r="F599" s="5"/>
      <c r="G599" s="6" t="n">
        <v>0</v>
      </c>
      <c r="H599" s="6"/>
    </row>
    <row r="600" s="7" customFormat="true" ht="21.75" hidden="false" customHeight="false" outlineLevel="0" collapsed="false">
      <c r="A600" s="29" t="s">
        <v>575</v>
      </c>
      <c r="B600" s="30" t="s">
        <v>576</v>
      </c>
      <c r="C600" s="30"/>
      <c r="D600" s="31" t="n">
        <v>2754.21431</v>
      </c>
      <c r="E600" s="31" t="n">
        <v>5331.9</v>
      </c>
      <c r="F600" s="31" t="n">
        <v>3052.05411</v>
      </c>
      <c r="G600" s="32" t="n">
        <v>57.2</v>
      </c>
      <c r="H600" s="32" t="n">
        <v>110.8</v>
      </c>
    </row>
    <row r="601" s="7" customFormat="true" ht="21.75" hidden="false" customHeight="false" outlineLevel="0" collapsed="false">
      <c r="A601" s="29" t="s">
        <v>190</v>
      </c>
      <c r="B601" s="30" t="s">
        <v>577</v>
      </c>
      <c r="C601" s="30"/>
      <c r="D601" s="31" t="n">
        <v>2744.01831</v>
      </c>
      <c r="E601" s="31" t="n">
        <v>5331.9</v>
      </c>
      <c r="F601" s="31" t="n">
        <v>3052.05411</v>
      </c>
      <c r="G601" s="32" t="n">
        <v>57.2</v>
      </c>
      <c r="H601" s="32" t="n">
        <v>111.2</v>
      </c>
    </row>
    <row r="602" s="7" customFormat="true" ht="14.25" hidden="false" customHeight="false" outlineLevel="0" collapsed="false">
      <c r="A602" s="3" t="s">
        <v>32</v>
      </c>
      <c r="B602" s="4" t="s">
        <v>577</v>
      </c>
      <c r="C602" s="4" t="s">
        <v>33</v>
      </c>
      <c r="D602" s="5" t="n">
        <v>1143.25225</v>
      </c>
      <c r="E602" s="5" t="n">
        <v>1763.8</v>
      </c>
      <c r="F602" s="5" t="n">
        <v>1341.80827</v>
      </c>
      <c r="G602" s="6" t="n">
        <v>76.1</v>
      </c>
      <c r="H602" s="6" t="n">
        <v>117.4</v>
      </c>
    </row>
    <row r="603" s="7" customFormat="true" ht="22.5" hidden="false" customHeight="false" outlineLevel="0" collapsed="false">
      <c r="A603" s="3" t="s">
        <v>42</v>
      </c>
      <c r="B603" s="4" t="s">
        <v>577</v>
      </c>
      <c r="C603" s="4" t="s">
        <v>43</v>
      </c>
      <c r="D603" s="5" t="n">
        <v>0.3</v>
      </c>
      <c r="E603" s="5"/>
      <c r="F603" s="5"/>
      <c r="G603" s="6"/>
      <c r="H603" s="6" t="n">
        <v>0</v>
      </c>
    </row>
    <row r="604" s="7" customFormat="true" ht="33.75" hidden="false" customHeight="false" outlineLevel="0" collapsed="false">
      <c r="A604" s="3" t="s">
        <v>34</v>
      </c>
      <c r="B604" s="4" t="s">
        <v>577</v>
      </c>
      <c r="C604" s="4" t="s">
        <v>35</v>
      </c>
      <c r="D604" s="5" t="n">
        <v>333.25409</v>
      </c>
      <c r="E604" s="5" t="n">
        <v>564.5</v>
      </c>
      <c r="F604" s="5" t="n">
        <v>363.14885</v>
      </c>
      <c r="G604" s="6" t="n">
        <v>64.3</v>
      </c>
      <c r="H604" s="6" t="n">
        <v>109</v>
      </c>
    </row>
    <row r="605" s="7" customFormat="true" ht="14.25" hidden="false" customHeight="false" outlineLevel="0" collapsed="false">
      <c r="A605" s="3" t="s">
        <v>36</v>
      </c>
      <c r="B605" s="4" t="s">
        <v>577</v>
      </c>
      <c r="C605" s="4" t="s">
        <v>37</v>
      </c>
      <c r="D605" s="5" t="n">
        <v>1267.21197</v>
      </c>
      <c r="E605" s="5" t="n">
        <v>3003.6</v>
      </c>
      <c r="F605" s="5" t="n">
        <v>1347.09699</v>
      </c>
      <c r="G605" s="6" t="n">
        <v>44.8</v>
      </c>
      <c r="H605" s="6" t="n">
        <v>106.3</v>
      </c>
    </row>
    <row r="606" s="7" customFormat="true" ht="21.75" hidden="false" customHeight="false" outlineLevel="0" collapsed="false">
      <c r="A606" s="29" t="s">
        <v>265</v>
      </c>
      <c r="B606" s="30" t="s">
        <v>578</v>
      </c>
      <c r="C606" s="30"/>
      <c r="D606" s="31" t="n">
        <v>10.196</v>
      </c>
      <c r="E606" s="31"/>
      <c r="F606" s="31"/>
      <c r="G606" s="32"/>
      <c r="H606" s="32" t="n">
        <v>0</v>
      </c>
    </row>
    <row r="607" s="7" customFormat="true" ht="14.25" hidden="false" customHeight="false" outlineLevel="0" collapsed="false">
      <c r="A607" s="3" t="s">
        <v>36</v>
      </c>
      <c r="B607" s="4" t="s">
        <v>578</v>
      </c>
      <c r="C607" s="4" t="s">
        <v>37</v>
      </c>
      <c r="D607" s="5" t="n">
        <v>10.196</v>
      </c>
      <c r="E607" s="5"/>
      <c r="F607" s="5"/>
      <c r="G607" s="6"/>
      <c r="H607" s="6" t="n">
        <v>0</v>
      </c>
    </row>
    <row r="608" s="7" customFormat="true" ht="21.75" hidden="false" customHeight="false" outlineLevel="0" collapsed="false">
      <c r="A608" s="29" t="s">
        <v>579</v>
      </c>
      <c r="B608" s="30" t="s">
        <v>580</v>
      </c>
      <c r="C608" s="30"/>
      <c r="D608" s="31" t="n">
        <v>9234.72217</v>
      </c>
      <c r="E608" s="31" t="n">
        <v>20100.1</v>
      </c>
      <c r="F608" s="31" t="n">
        <v>9386.81596</v>
      </c>
      <c r="G608" s="32" t="n">
        <v>46.7</v>
      </c>
      <c r="H608" s="32" t="n">
        <v>101.6</v>
      </c>
    </row>
    <row r="609" s="7" customFormat="true" ht="21.75" hidden="false" customHeight="false" outlineLevel="0" collapsed="false">
      <c r="A609" s="29" t="s">
        <v>581</v>
      </c>
      <c r="B609" s="30" t="s">
        <v>582</v>
      </c>
      <c r="C609" s="30"/>
      <c r="D609" s="31" t="n">
        <v>949.54628</v>
      </c>
      <c r="E609" s="31" t="n">
        <v>2543.9</v>
      </c>
      <c r="F609" s="31" t="n">
        <v>801.28614</v>
      </c>
      <c r="G609" s="32" t="n">
        <v>31.5</v>
      </c>
      <c r="H609" s="32" t="n">
        <v>84.4</v>
      </c>
    </row>
    <row r="610" s="7" customFormat="true" ht="14.25" hidden="false" customHeight="false" outlineLevel="0" collapsed="false">
      <c r="A610" s="29" t="s">
        <v>583</v>
      </c>
      <c r="B610" s="30" t="s">
        <v>584</v>
      </c>
      <c r="C610" s="30"/>
      <c r="D610" s="31" t="n">
        <v>949.54628</v>
      </c>
      <c r="E610" s="31" t="n">
        <v>2543.9</v>
      </c>
      <c r="F610" s="31" t="n">
        <v>801.28614</v>
      </c>
      <c r="G610" s="32" t="n">
        <v>31.5</v>
      </c>
      <c r="H610" s="32" t="n">
        <v>84.4</v>
      </c>
    </row>
    <row r="611" s="7" customFormat="true" ht="14.25" hidden="false" customHeight="false" outlineLevel="0" collapsed="false">
      <c r="A611" s="3" t="s">
        <v>585</v>
      </c>
      <c r="B611" s="4" t="s">
        <v>584</v>
      </c>
      <c r="C611" s="4" t="s">
        <v>586</v>
      </c>
      <c r="D611" s="5" t="n">
        <v>949.54628</v>
      </c>
      <c r="E611" s="5" t="n">
        <v>2543.9</v>
      </c>
      <c r="F611" s="5" t="n">
        <v>801.28614</v>
      </c>
      <c r="G611" s="6" t="n">
        <v>31.5</v>
      </c>
      <c r="H611" s="6" t="n">
        <v>84.4</v>
      </c>
    </row>
    <row r="612" s="7" customFormat="true" ht="42.75" hidden="false" customHeight="false" outlineLevel="0" collapsed="false">
      <c r="A612" s="29" t="s">
        <v>587</v>
      </c>
      <c r="B612" s="30" t="s">
        <v>588</v>
      </c>
      <c r="C612" s="30"/>
      <c r="D612" s="31" t="n">
        <v>5455.6</v>
      </c>
      <c r="E612" s="31" t="n">
        <v>12284.3</v>
      </c>
      <c r="F612" s="31" t="n">
        <v>6138.6</v>
      </c>
      <c r="G612" s="32" t="n">
        <v>50</v>
      </c>
      <c r="H612" s="32" t="n">
        <v>112.5</v>
      </c>
    </row>
    <row r="613" s="7" customFormat="true" ht="32.25" hidden="false" customHeight="false" outlineLevel="0" collapsed="false">
      <c r="A613" s="29" t="s">
        <v>589</v>
      </c>
      <c r="B613" s="30" t="s">
        <v>590</v>
      </c>
      <c r="C613" s="30"/>
      <c r="D613" s="31" t="n">
        <v>4985.2</v>
      </c>
      <c r="E613" s="31" t="n">
        <v>11318.3</v>
      </c>
      <c r="F613" s="31" t="n">
        <v>5655.6</v>
      </c>
      <c r="G613" s="32" t="n">
        <v>50</v>
      </c>
      <c r="H613" s="32" t="n">
        <v>113.4</v>
      </c>
    </row>
    <row r="614" s="7" customFormat="true" ht="14.25" hidden="false" customHeight="false" outlineLevel="0" collapsed="false">
      <c r="A614" s="3" t="s">
        <v>591</v>
      </c>
      <c r="B614" s="4" t="s">
        <v>590</v>
      </c>
      <c r="C614" s="4" t="s">
        <v>592</v>
      </c>
      <c r="D614" s="5" t="n">
        <v>4985.2</v>
      </c>
      <c r="E614" s="5" t="n">
        <v>11318.3</v>
      </c>
      <c r="F614" s="5" t="n">
        <v>5655.6</v>
      </c>
      <c r="G614" s="6" t="n">
        <v>50</v>
      </c>
      <c r="H614" s="6" t="n">
        <v>113.4</v>
      </c>
    </row>
    <row r="615" s="7" customFormat="true" ht="21.75" hidden="false" customHeight="false" outlineLevel="0" collapsed="false">
      <c r="A615" s="29" t="s">
        <v>593</v>
      </c>
      <c r="B615" s="30" t="s">
        <v>594</v>
      </c>
      <c r="C615" s="30"/>
      <c r="D615" s="31" t="n">
        <v>470.4</v>
      </c>
      <c r="E615" s="31" t="n">
        <v>966</v>
      </c>
      <c r="F615" s="31" t="n">
        <v>483</v>
      </c>
      <c r="G615" s="32" t="n">
        <v>50</v>
      </c>
      <c r="H615" s="32" t="n">
        <v>102.7</v>
      </c>
    </row>
    <row r="616" s="7" customFormat="true" ht="14.25" hidden="false" customHeight="false" outlineLevel="0" collapsed="false">
      <c r="A616" s="3" t="s">
        <v>591</v>
      </c>
      <c r="B616" s="4" t="s">
        <v>594</v>
      </c>
      <c r="C616" s="4" t="s">
        <v>592</v>
      </c>
      <c r="D616" s="5" t="n">
        <v>470.4</v>
      </c>
      <c r="E616" s="5" t="n">
        <v>966</v>
      </c>
      <c r="F616" s="5" t="n">
        <v>483</v>
      </c>
      <c r="G616" s="6" t="n">
        <v>50</v>
      </c>
      <c r="H616" s="6" t="n">
        <v>102.7</v>
      </c>
    </row>
    <row r="617" s="7" customFormat="true" ht="14.25" hidden="false" customHeight="false" outlineLevel="0" collapsed="false">
      <c r="A617" s="29" t="s">
        <v>70</v>
      </c>
      <c r="B617" s="30" t="s">
        <v>595</v>
      </c>
      <c r="C617" s="30"/>
      <c r="D617" s="31" t="n">
        <v>2.91125</v>
      </c>
      <c r="E617" s="31" t="n">
        <v>4.9</v>
      </c>
      <c r="F617" s="31" t="n">
        <v>1.32433</v>
      </c>
      <c r="G617" s="32" t="n">
        <v>27</v>
      </c>
      <c r="H617" s="32" t="n">
        <v>45.5</v>
      </c>
    </row>
    <row r="618" s="7" customFormat="true" ht="14.25" hidden="false" customHeight="false" outlineLevel="0" collapsed="false">
      <c r="A618" s="29" t="s">
        <v>72</v>
      </c>
      <c r="B618" s="30" t="s">
        <v>596</v>
      </c>
      <c r="C618" s="30"/>
      <c r="D618" s="31" t="n">
        <v>2.91125</v>
      </c>
      <c r="E618" s="31" t="n">
        <v>4.9</v>
      </c>
      <c r="F618" s="31" t="n">
        <v>1.32433</v>
      </c>
      <c r="G618" s="32" t="n">
        <v>27</v>
      </c>
      <c r="H618" s="32" t="n">
        <v>45.5</v>
      </c>
    </row>
    <row r="619" s="7" customFormat="true" ht="14.25" hidden="false" customHeight="false" outlineLevel="0" collapsed="false">
      <c r="A619" s="3" t="s">
        <v>93</v>
      </c>
      <c r="B619" s="4" t="s">
        <v>596</v>
      </c>
      <c r="C619" s="4" t="s">
        <v>94</v>
      </c>
      <c r="D619" s="5" t="n">
        <v>2.91125</v>
      </c>
      <c r="E619" s="5" t="n">
        <v>4.9</v>
      </c>
      <c r="F619" s="5" t="n">
        <v>1.32433</v>
      </c>
      <c r="G619" s="6" t="n">
        <v>27</v>
      </c>
      <c r="H619" s="6" t="n">
        <v>45.5</v>
      </c>
    </row>
    <row r="620" s="7" customFormat="true" ht="32.25" hidden="false" customHeight="false" outlineLevel="0" collapsed="false">
      <c r="A620" s="29" t="s">
        <v>597</v>
      </c>
      <c r="B620" s="30" t="s">
        <v>598</v>
      </c>
      <c r="C620" s="30"/>
      <c r="D620" s="31" t="n">
        <v>2826.66464</v>
      </c>
      <c r="E620" s="31" t="n">
        <v>5267</v>
      </c>
      <c r="F620" s="31" t="n">
        <v>2445.60549</v>
      </c>
      <c r="G620" s="32" t="n">
        <v>46.4</v>
      </c>
      <c r="H620" s="32" t="n">
        <v>86.5</v>
      </c>
    </row>
    <row r="621" s="7" customFormat="true" ht="14.25" hidden="false" customHeight="false" outlineLevel="0" collapsed="false">
      <c r="A621" s="29" t="s">
        <v>182</v>
      </c>
      <c r="B621" s="30" t="s">
        <v>599</v>
      </c>
      <c r="C621" s="30"/>
      <c r="D621" s="31" t="n">
        <v>2826.66464</v>
      </c>
      <c r="E621" s="31" t="n">
        <v>5267</v>
      </c>
      <c r="F621" s="31" t="n">
        <v>2445.60549</v>
      </c>
      <c r="G621" s="32" t="n">
        <v>46.4</v>
      </c>
      <c r="H621" s="32" t="n">
        <v>86.5</v>
      </c>
    </row>
    <row r="622" s="7" customFormat="true" ht="22.5" hidden="false" customHeight="false" outlineLevel="0" collapsed="false">
      <c r="A622" s="3" t="s">
        <v>184</v>
      </c>
      <c r="B622" s="4" t="s">
        <v>599</v>
      </c>
      <c r="C622" s="4" t="s">
        <v>185</v>
      </c>
      <c r="D622" s="5" t="n">
        <v>2133.69972</v>
      </c>
      <c r="E622" s="5" t="n">
        <v>3767.4</v>
      </c>
      <c r="F622" s="5" t="n">
        <v>1886.88658</v>
      </c>
      <c r="G622" s="6" t="n">
        <v>50.1</v>
      </c>
      <c r="H622" s="6" t="n">
        <v>88.4</v>
      </c>
    </row>
    <row r="623" s="7" customFormat="true" ht="33.75" hidden="false" customHeight="false" outlineLevel="0" collapsed="false">
      <c r="A623" s="3" t="s">
        <v>541</v>
      </c>
      <c r="B623" s="4" t="s">
        <v>599</v>
      </c>
      <c r="C623" s="4" t="s">
        <v>542</v>
      </c>
      <c r="D623" s="5"/>
      <c r="E623" s="5" t="n">
        <v>1</v>
      </c>
      <c r="F623" s="5"/>
      <c r="G623" s="6" t="n">
        <v>0</v>
      </c>
      <c r="H623" s="6"/>
    </row>
    <row r="624" s="7" customFormat="true" ht="33.75" hidden="false" customHeight="false" outlineLevel="0" collapsed="false">
      <c r="A624" s="3" t="s">
        <v>186</v>
      </c>
      <c r="B624" s="4" t="s">
        <v>599</v>
      </c>
      <c r="C624" s="4" t="s">
        <v>187</v>
      </c>
      <c r="D624" s="5" t="n">
        <v>584.94633</v>
      </c>
      <c r="E624" s="5" t="n">
        <v>1137.7</v>
      </c>
      <c r="F624" s="5" t="n">
        <v>489.91448</v>
      </c>
      <c r="G624" s="6" t="n">
        <v>43.1</v>
      </c>
      <c r="H624" s="6" t="n">
        <v>83.8</v>
      </c>
    </row>
    <row r="625" s="7" customFormat="true" ht="14.25" hidden="false" customHeight="false" outlineLevel="0" collapsed="false">
      <c r="A625" s="3" t="s">
        <v>36</v>
      </c>
      <c r="B625" s="4" t="s">
        <v>599</v>
      </c>
      <c r="C625" s="4" t="s">
        <v>37</v>
      </c>
      <c r="D625" s="5" t="n">
        <v>105.01859</v>
      </c>
      <c r="E625" s="5" t="n">
        <v>360.9</v>
      </c>
      <c r="F625" s="5" t="n">
        <v>68.80443</v>
      </c>
      <c r="G625" s="6" t="n">
        <v>19.1</v>
      </c>
      <c r="H625" s="6" t="n">
        <v>65.5</v>
      </c>
    </row>
    <row r="626" s="7" customFormat="true" ht="22.5" hidden="false" customHeight="false" outlineLevel="0" collapsed="false">
      <c r="A626" s="3" t="s">
        <v>62</v>
      </c>
      <c r="B626" s="4" t="s">
        <v>599</v>
      </c>
      <c r="C626" s="4" t="s">
        <v>63</v>
      </c>
      <c r="D626" s="5" t="n">
        <v>3</v>
      </c>
      <c r="E626" s="5"/>
      <c r="F626" s="5"/>
      <c r="G626" s="6"/>
      <c r="H626" s="6" t="n">
        <v>0</v>
      </c>
    </row>
    <row r="627" s="7" customFormat="true" ht="42.75" hidden="false" customHeight="false" outlineLevel="0" collapsed="false">
      <c r="A627" s="29" t="s">
        <v>600</v>
      </c>
      <c r="B627" s="30" t="s">
        <v>601</v>
      </c>
      <c r="C627" s="30"/>
      <c r="D627" s="31"/>
      <c r="E627" s="31" t="n">
        <v>12</v>
      </c>
      <c r="F627" s="31"/>
      <c r="G627" s="32" t="n">
        <v>0</v>
      </c>
      <c r="H627" s="32"/>
    </row>
    <row r="628" s="7" customFormat="true" ht="42.75" hidden="false" customHeight="false" outlineLevel="0" collapsed="false">
      <c r="A628" s="29" t="s">
        <v>602</v>
      </c>
      <c r="B628" s="30" t="s">
        <v>603</v>
      </c>
      <c r="C628" s="30"/>
      <c r="D628" s="31"/>
      <c r="E628" s="31" t="n">
        <v>5</v>
      </c>
      <c r="F628" s="31"/>
      <c r="G628" s="32" t="n">
        <v>0</v>
      </c>
      <c r="H628" s="32"/>
    </row>
    <row r="629" s="7" customFormat="true" ht="42.75" hidden="false" customHeight="false" outlineLevel="0" collapsed="false">
      <c r="A629" s="29" t="s">
        <v>604</v>
      </c>
      <c r="B629" s="30" t="s">
        <v>605</v>
      </c>
      <c r="C629" s="30"/>
      <c r="D629" s="31"/>
      <c r="E629" s="31" t="n">
        <v>5</v>
      </c>
      <c r="F629" s="31"/>
      <c r="G629" s="32" t="n">
        <v>0</v>
      </c>
      <c r="H629" s="32"/>
    </row>
    <row r="630" s="7" customFormat="true" ht="14.25" hidden="false" customHeight="false" outlineLevel="0" collapsed="false">
      <c r="A630" s="3" t="s">
        <v>36</v>
      </c>
      <c r="B630" s="4" t="s">
        <v>605</v>
      </c>
      <c r="C630" s="4" t="s">
        <v>37</v>
      </c>
      <c r="D630" s="5"/>
      <c r="E630" s="5" t="n">
        <v>5</v>
      </c>
      <c r="F630" s="5"/>
      <c r="G630" s="6" t="n">
        <v>0</v>
      </c>
      <c r="H630" s="6"/>
    </row>
    <row r="631" s="7" customFormat="true" ht="63.75" hidden="false" customHeight="false" outlineLevel="0" collapsed="false">
      <c r="A631" s="29" t="s">
        <v>606</v>
      </c>
      <c r="B631" s="30" t="s">
        <v>607</v>
      </c>
      <c r="C631" s="30"/>
      <c r="D631" s="31"/>
      <c r="E631" s="31" t="n">
        <v>7</v>
      </c>
      <c r="F631" s="31"/>
      <c r="G631" s="32" t="n">
        <v>0</v>
      </c>
      <c r="H631" s="32"/>
    </row>
    <row r="632" s="7" customFormat="true" ht="42.75" hidden="false" customHeight="false" outlineLevel="0" collapsed="false">
      <c r="A632" s="29" t="s">
        <v>604</v>
      </c>
      <c r="B632" s="30" t="s">
        <v>608</v>
      </c>
      <c r="C632" s="30"/>
      <c r="D632" s="31"/>
      <c r="E632" s="31" t="n">
        <v>7</v>
      </c>
      <c r="F632" s="31"/>
      <c r="G632" s="32" t="n">
        <v>0</v>
      </c>
      <c r="H632" s="32"/>
    </row>
    <row r="633" s="7" customFormat="true" ht="14.25" hidden="false" customHeight="false" outlineLevel="0" collapsed="false">
      <c r="A633" s="3" t="s">
        <v>36</v>
      </c>
      <c r="B633" s="4" t="s">
        <v>608</v>
      </c>
      <c r="C633" s="4" t="s">
        <v>37</v>
      </c>
      <c r="D633" s="5"/>
      <c r="E633" s="5" t="n">
        <v>7</v>
      </c>
      <c r="F633" s="5"/>
      <c r="G633" s="6" t="n">
        <v>0</v>
      </c>
      <c r="H633" s="6"/>
    </row>
    <row r="634" s="7" customFormat="true" ht="21.75" hidden="false" customHeight="false" outlineLevel="0" collapsed="false">
      <c r="A634" s="29" t="s">
        <v>609</v>
      </c>
      <c r="B634" s="30" t="s">
        <v>610</v>
      </c>
      <c r="C634" s="30"/>
      <c r="D634" s="31" t="n">
        <v>130.88137</v>
      </c>
      <c r="E634" s="31" t="n">
        <v>1038.9</v>
      </c>
      <c r="F634" s="31" t="n">
        <v>184.26133</v>
      </c>
      <c r="G634" s="32" t="n">
        <v>17.7</v>
      </c>
      <c r="H634" s="32" t="n">
        <v>140.8</v>
      </c>
    </row>
    <row r="635" s="7" customFormat="true" ht="21.75" hidden="false" customHeight="false" outlineLevel="0" collapsed="false">
      <c r="A635" s="29" t="s">
        <v>611</v>
      </c>
      <c r="B635" s="30" t="s">
        <v>612</v>
      </c>
      <c r="C635" s="30"/>
      <c r="D635" s="31" t="n">
        <v>94.20605</v>
      </c>
      <c r="E635" s="31" t="n">
        <v>863.9</v>
      </c>
      <c r="F635" s="31" t="n">
        <v>89.99664</v>
      </c>
      <c r="G635" s="32" t="n">
        <v>10.4</v>
      </c>
      <c r="H635" s="32" t="n">
        <v>95.5</v>
      </c>
    </row>
    <row r="636" s="7" customFormat="true" ht="14.25" hidden="false" customHeight="false" outlineLevel="0" collapsed="false">
      <c r="A636" s="29" t="s">
        <v>613</v>
      </c>
      <c r="B636" s="30" t="s">
        <v>614</v>
      </c>
      <c r="C636" s="30"/>
      <c r="D636" s="31"/>
      <c r="E636" s="31" t="n">
        <v>538.9</v>
      </c>
      <c r="F636" s="31"/>
      <c r="G636" s="32" t="n">
        <v>0</v>
      </c>
      <c r="H636" s="32"/>
    </row>
    <row r="637" s="7" customFormat="true" ht="14.25" hidden="false" customHeight="false" outlineLevel="0" collapsed="false">
      <c r="A637" s="3" t="s">
        <v>36</v>
      </c>
      <c r="B637" s="4" t="s">
        <v>614</v>
      </c>
      <c r="C637" s="4" t="s">
        <v>37</v>
      </c>
      <c r="D637" s="5"/>
      <c r="E637" s="5" t="n">
        <v>538.9</v>
      </c>
      <c r="F637" s="5"/>
      <c r="G637" s="6" t="n">
        <v>0</v>
      </c>
      <c r="H637" s="6"/>
    </row>
    <row r="638" s="7" customFormat="true" ht="42.75" hidden="false" customHeight="false" outlineLevel="0" collapsed="false">
      <c r="A638" s="29" t="s">
        <v>615</v>
      </c>
      <c r="B638" s="30" t="s">
        <v>616</v>
      </c>
      <c r="C638" s="30"/>
      <c r="D638" s="31" t="n">
        <v>78.20605</v>
      </c>
      <c r="E638" s="31" t="n">
        <v>160.637</v>
      </c>
      <c r="F638" s="31" t="n">
        <v>89.99664</v>
      </c>
      <c r="G638" s="32" t="n">
        <v>56</v>
      </c>
      <c r="H638" s="32" t="n">
        <v>115.1</v>
      </c>
    </row>
    <row r="639" s="7" customFormat="true" ht="14.25" hidden="false" customHeight="false" outlineLevel="0" collapsed="false">
      <c r="A639" s="3" t="s">
        <v>36</v>
      </c>
      <c r="B639" s="4" t="s">
        <v>616</v>
      </c>
      <c r="C639" s="4" t="s">
        <v>37</v>
      </c>
      <c r="D639" s="5" t="n">
        <v>78.20605</v>
      </c>
      <c r="E639" s="5" t="n">
        <v>113.79</v>
      </c>
      <c r="F639" s="5" t="n">
        <v>57.59664</v>
      </c>
      <c r="G639" s="6" t="n">
        <v>50.6</v>
      </c>
      <c r="H639" s="6" t="n">
        <v>73.6</v>
      </c>
    </row>
    <row r="640" s="7" customFormat="true" ht="14.25" hidden="false" customHeight="false" outlineLevel="0" collapsed="false">
      <c r="A640" s="3" t="s">
        <v>415</v>
      </c>
      <c r="B640" s="4" t="s">
        <v>616</v>
      </c>
      <c r="C640" s="4" t="s">
        <v>416</v>
      </c>
      <c r="D640" s="5"/>
      <c r="E640" s="5" t="n">
        <v>46.847</v>
      </c>
      <c r="F640" s="5" t="n">
        <v>32.4</v>
      </c>
      <c r="G640" s="6" t="n">
        <v>69.2</v>
      </c>
      <c r="H640" s="6"/>
    </row>
    <row r="641" s="7" customFormat="true" ht="42.75" hidden="false" customHeight="false" outlineLevel="0" collapsed="false">
      <c r="A641" s="29" t="s">
        <v>617</v>
      </c>
      <c r="B641" s="30" t="s">
        <v>618</v>
      </c>
      <c r="C641" s="30"/>
      <c r="D641" s="31"/>
      <c r="E641" s="31" t="n">
        <v>32</v>
      </c>
      <c r="F641" s="31"/>
      <c r="G641" s="32" t="n">
        <v>0</v>
      </c>
      <c r="H641" s="32"/>
    </row>
    <row r="642" s="7" customFormat="true" ht="14.25" hidden="false" customHeight="false" outlineLevel="0" collapsed="false">
      <c r="A642" s="3" t="s">
        <v>36</v>
      </c>
      <c r="B642" s="4" t="s">
        <v>618</v>
      </c>
      <c r="C642" s="4" t="s">
        <v>37</v>
      </c>
      <c r="D642" s="5"/>
      <c r="E642" s="5" t="n">
        <v>32</v>
      </c>
      <c r="F642" s="5"/>
      <c r="G642" s="6" t="n">
        <v>0</v>
      </c>
      <c r="H642" s="6"/>
    </row>
    <row r="643" s="7" customFormat="true" ht="42.75" hidden="false" customHeight="false" outlineLevel="0" collapsed="false">
      <c r="A643" s="29" t="s">
        <v>619</v>
      </c>
      <c r="B643" s="30" t="s">
        <v>620</v>
      </c>
      <c r="C643" s="30"/>
      <c r="D643" s="31"/>
      <c r="E643" s="31" t="n">
        <v>16</v>
      </c>
      <c r="F643" s="31"/>
      <c r="G643" s="32" t="n">
        <v>0</v>
      </c>
      <c r="H643" s="32"/>
    </row>
    <row r="644" s="7" customFormat="true" ht="14.25" hidden="false" customHeight="false" outlineLevel="0" collapsed="false">
      <c r="A644" s="3" t="s">
        <v>36</v>
      </c>
      <c r="B644" s="4" t="s">
        <v>620</v>
      </c>
      <c r="C644" s="4" t="s">
        <v>37</v>
      </c>
      <c r="D644" s="5"/>
      <c r="E644" s="5" t="n">
        <v>16</v>
      </c>
      <c r="F644" s="5"/>
      <c r="G644" s="6" t="n">
        <v>0</v>
      </c>
      <c r="H644" s="6"/>
    </row>
    <row r="645" s="7" customFormat="true" ht="42.75" hidden="false" customHeight="false" outlineLevel="0" collapsed="false">
      <c r="A645" s="29" t="s">
        <v>621</v>
      </c>
      <c r="B645" s="30" t="s">
        <v>622</v>
      </c>
      <c r="C645" s="30"/>
      <c r="D645" s="31"/>
      <c r="E645" s="31" t="n">
        <v>16</v>
      </c>
      <c r="F645" s="31"/>
      <c r="G645" s="32" t="n">
        <v>0</v>
      </c>
      <c r="H645" s="32"/>
    </row>
    <row r="646" s="7" customFormat="true" ht="14.25" hidden="false" customHeight="false" outlineLevel="0" collapsed="false">
      <c r="A646" s="3" t="s">
        <v>36</v>
      </c>
      <c r="B646" s="4" t="s">
        <v>622</v>
      </c>
      <c r="C646" s="4" t="s">
        <v>37</v>
      </c>
      <c r="D646" s="5"/>
      <c r="E646" s="5" t="n">
        <v>16</v>
      </c>
      <c r="F646" s="5"/>
      <c r="G646" s="6" t="n">
        <v>0</v>
      </c>
      <c r="H646" s="6"/>
    </row>
    <row r="647" s="7" customFormat="true" ht="42.75" hidden="false" customHeight="false" outlineLevel="0" collapsed="false">
      <c r="A647" s="29" t="s">
        <v>623</v>
      </c>
      <c r="B647" s="30" t="s">
        <v>624</v>
      </c>
      <c r="C647" s="30"/>
      <c r="D647" s="31"/>
      <c r="E647" s="31" t="n">
        <v>8</v>
      </c>
      <c r="F647" s="31"/>
      <c r="G647" s="32" t="n">
        <v>0</v>
      </c>
      <c r="H647" s="32"/>
    </row>
    <row r="648" s="7" customFormat="true" ht="14.25" hidden="false" customHeight="false" outlineLevel="0" collapsed="false">
      <c r="A648" s="3" t="s">
        <v>36</v>
      </c>
      <c r="B648" s="4" t="s">
        <v>624</v>
      </c>
      <c r="C648" s="4" t="s">
        <v>37</v>
      </c>
      <c r="D648" s="5"/>
      <c r="E648" s="5" t="n">
        <v>8</v>
      </c>
      <c r="F648" s="5"/>
      <c r="G648" s="6" t="n">
        <v>0</v>
      </c>
      <c r="H648" s="6"/>
    </row>
    <row r="649" s="7" customFormat="true" ht="42.75" hidden="false" customHeight="false" outlineLevel="0" collapsed="false">
      <c r="A649" s="29" t="s">
        <v>625</v>
      </c>
      <c r="B649" s="30" t="s">
        <v>626</v>
      </c>
      <c r="C649" s="30"/>
      <c r="D649" s="31"/>
      <c r="E649" s="31" t="n">
        <v>8</v>
      </c>
      <c r="F649" s="31"/>
      <c r="G649" s="32" t="n">
        <v>0</v>
      </c>
      <c r="H649" s="32"/>
    </row>
    <row r="650" s="7" customFormat="true" ht="14.25" hidden="false" customHeight="false" outlineLevel="0" collapsed="false">
      <c r="A650" s="3" t="s">
        <v>36</v>
      </c>
      <c r="B650" s="4" t="s">
        <v>626</v>
      </c>
      <c r="C650" s="4" t="s">
        <v>37</v>
      </c>
      <c r="D650" s="5"/>
      <c r="E650" s="5" t="n">
        <v>8</v>
      </c>
      <c r="F650" s="5"/>
      <c r="G650" s="6" t="n">
        <v>0</v>
      </c>
      <c r="H650" s="6"/>
    </row>
    <row r="651" s="7" customFormat="true" ht="42.75" hidden="false" customHeight="false" outlineLevel="0" collapsed="false">
      <c r="A651" s="29" t="s">
        <v>627</v>
      </c>
      <c r="B651" s="30" t="s">
        <v>628</v>
      </c>
      <c r="C651" s="30"/>
      <c r="D651" s="31"/>
      <c r="E651" s="31" t="n">
        <v>16</v>
      </c>
      <c r="F651" s="31"/>
      <c r="G651" s="32" t="n">
        <v>0</v>
      </c>
      <c r="H651" s="32"/>
    </row>
    <row r="652" s="7" customFormat="true" ht="14.25" hidden="false" customHeight="false" outlineLevel="0" collapsed="false">
      <c r="A652" s="3" t="s">
        <v>36</v>
      </c>
      <c r="B652" s="4" t="s">
        <v>628</v>
      </c>
      <c r="C652" s="4" t="s">
        <v>37</v>
      </c>
      <c r="D652" s="5"/>
      <c r="E652" s="5" t="n">
        <v>16</v>
      </c>
      <c r="F652" s="5"/>
      <c r="G652" s="6" t="n">
        <v>0</v>
      </c>
      <c r="H652" s="6"/>
    </row>
    <row r="653" s="7" customFormat="true" ht="42.75" hidden="false" customHeight="false" outlineLevel="0" collapsed="false">
      <c r="A653" s="29" t="s">
        <v>629</v>
      </c>
      <c r="B653" s="30" t="s">
        <v>630</v>
      </c>
      <c r="C653" s="30"/>
      <c r="D653" s="31"/>
      <c r="E653" s="31" t="n">
        <v>8</v>
      </c>
      <c r="F653" s="31"/>
      <c r="G653" s="32" t="n">
        <v>0</v>
      </c>
      <c r="H653" s="32"/>
    </row>
    <row r="654" s="7" customFormat="true" ht="14.25" hidden="false" customHeight="false" outlineLevel="0" collapsed="false">
      <c r="A654" s="3" t="s">
        <v>36</v>
      </c>
      <c r="B654" s="4" t="s">
        <v>630</v>
      </c>
      <c r="C654" s="4" t="s">
        <v>37</v>
      </c>
      <c r="D654" s="5"/>
      <c r="E654" s="5" t="n">
        <v>8</v>
      </c>
      <c r="F654" s="5"/>
      <c r="G654" s="6" t="n">
        <v>0</v>
      </c>
      <c r="H654" s="6"/>
    </row>
    <row r="655" s="7" customFormat="true" ht="42.75" hidden="false" customHeight="false" outlineLevel="0" collapsed="false">
      <c r="A655" s="29" t="s">
        <v>631</v>
      </c>
      <c r="B655" s="30" t="s">
        <v>632</v>
      </c>
      <c r="C655" s="30"/>
      <c r="D655" s="31" t="n">
        <v>8</v>
      </c>
      <c r="E655" s="31" t="n">
        <v>8</v>
      </c>
      <c r="F655" s="31"/>
      <c r="G655" s="32" t="n">
        <v>0</v>
      </c>
      <c r="H655" s="32" t="n">
        <v>0</v>
      </c>
    </row>
    <row r="656" s="7" customFormat="true" ht="14.25" hidden="false" customHeight="false" outlineLevel="0" collapsed="false">
      <c r="A656" s="3" t="s">
        <v>36</v>
      </c>
      <c r="B656" s="4" t="s">
        <v>632</v>
      </c>
      <c r="C656" s="4" t="s">
        <v>37</v>
      </c>
      <c r="D656" s="5" t="n">
        <v>8</v>
      </c>
      <c r="E656" s="5" t="n">
        <v>8</v>
      </c>
      <c r="F656" s="5"/>
      <c r="G656" s="6" t="n">
        <v>0</v>
      </c>
      <c r="H656" s="6" t="n">
        <v>0</v>
      </c>
    </row>
    <row r="657" s="7" customFormat="true" ht="42.75" hidden="false" customHeight="false" outlineLevel="0" collapsed="false">
      <c r="A657" s="29" t="s">
        <v>633</v>
      </c>
      <c r="B657" s="30" t="s">
        <v>634</v>
      </c>
      <c r="C657" s="30"/>
      <c r="D657" s="31" t="n">
        <v>8</v>
      </c>
      <c r="E657" s="31" t="n">
        <v>16</v>
      </c>
      <c r="F657" s="31"/>
      <c r="G657" s="32" t="n">
        <v>0</v>
      </c>
      <c r="H657" s="32" t="n">
        <v>0</v>
      </c>
    </row>
    <row r="658" s="7" customFormat="true" ht="14.25" hidden="false" customHeight="false" outlineLevel="0" collapsed="false">
      <c r="A658" s="3" t="s">
        <v>36</v>
      </c>
      <c r="B658" s="4" t="s">
        <v>634</v>
      </c>
      <c r="C658" s="4" t="s">
        <v>37</v>
      </c>
      <c r="D658" s="5" t="n">
        <v>8</v>
      </c>
      <c r="E658" s="5" t="n">
        <v>16</v>
      </c>
      <c r="F658" s="5"/>
      <c r="G658" s="6" t="n">
        <v>0</v>
      </c>
      <c r="H658" s="6" t="n">
        <v>0</v>
      </c>
    </row>
    <row r="659" s="7" customFormat="true" ht="42.75" hidden="false" customHeight="false" outlineLevel="0" collapsed="false">
      <c r="A659" s="29" t="s">
        <v>635</v>
      </c>
      <c r="B659" s="30" t="s">
        <v>636</v>
      </c>
      <c r="C659" s="30"/>
      <c r="D659" s="31"/>
      <c r="E659" s="31" t="n">
        <v>8</v>
      </c>
      <c r="F659" s="31"/>
      <c r="G659" s="32" t="n">
        <v>0</v>
      </c>
      <c r="H659" s="32"/>
    </row>
    <row r="660" s="7" customFormat="true" ht="14.25" hidden="false" customHeight="false" outlineLevel="0" collapsed="false">
      <c r="A660" s="3" t="s">
        <v>36</v>
      </c>
      <c r="B660" s="4" t="s">
        <v>636</v>
      </c>
      <c r="C660" s="4" t="s">
        <v>37</v>
      </c>
      <c r="D660" s="5"/>
      <c r="E660" s="5" t="n">
        <v>8</v>
      </c>
      <c r="F660" s="5"/>
      <c r="G660" s="6" t="n">
        <v>0</v>
      </c>
      <c r="H660" s="6"/>
    </row>
    <row r="661" s="7" customFormat="true" ht="21.75" hidden="false" customHeight="false" outlineLevel="0" collapsed="false">
      <c r="A661" s="29" t="s">
        <v>637</v>
      </c>
      <c r="B661" s="30" t="s">
        <v>638</v>
      </c>
      <c r="C661" s="30"/>
      <c r="D661" s="31"/>
      <c r="E661" s="31" t="n">
        <v>28.363</v>
      </c>
      <c r="F661" s="31"/>
      <c r="G661" s="32" t="n">
        <v>0</v>
      </c>
      <c r="H661" s="32"/>
    </row>
    <row r="662" s="7" customFormat="true" ht="14.25" hidden="false" customHeight="false" outlineLevel="0" collapsed="false">
      <c r="A662" s="3" t="s">
        <v>36</v>
      </c>
      <c r="B662" s="4" t="s">
        <v>638</v>
      </c>
      <c r="C662" s="4" t="s">
        <v>37</v>
      </c>
      <c r="D662" s="5"/>
      <c r="E662" s="5" t="n">
        <v>28.363</v>
      </c>
      <c r="F662" s="5"/>
      <c r="G662" s="6" t="n">
        <v>0</v>
      </c>
      <c r="H662" s="6"/>
    </row>
    <row r="663" s="7" customFormat="true" ht="21.75" hidden="false" customHeight="false" outlineLevel="0" collapsed="false">
      <c r="A663" s="29" t="s">
        <v>639</v>
      </c>
      <c r="B663" s="30" t="s">
        <v>640</v>
      </c>
      <c r="C663" s="30"/>
      <c r="D663" s="31" t="n">
        <v>16</v>
      </c>
      <c r="E663" s="31" t="n">
        <v>115</v>
      </c>
      <c r="F663" s="31" t="n">
        <v>41</v>
      </c>
      <c r="G663" s="32" t="n">
        <v>35.7</v>
      </c>
      <c r="H663" s="32" t="n">
        <v>256.3</v>
      </c>
    </row>
    <row r="664" s="7" customFormat="true" ht="42.75" hidden="false" customHeight="false" outlineLevel="0" collapsed="false">
      <c r="A664" s="29" t="s">
        <v>615</v>
      </c>
      <c r="B664" s="30" t="s">
        <v>641</v>
      </c>
      <c r="C664" s="30"/>
      <c r="D664" s="31" t="n">
        <v>16</v>
      </c>
      <c r="E664" s="31" t="n">
        <v>115</v>
      </c>
      <c r="F664" s="31" t="n">
        <v>41</v>
      </c>
      <c r="G664" s="32" t="n">
        <v>35.7</v>
      </c>
      <c r="H664" s="32" t="n">
        <v>256.3</v>
      </c>
    </row>
    <row r="665" s="7" customFormat="true" ht="14.25" hidden="false" customHeight="false" outlineLevel="0" collapsed="false">
      <c r="A665" s="3" t="s">
        <v>36</v>
      </c>
      <c r="B665" s="4" t="s">
        <v>641</v>
      </c>
      <c r="C665" s="4" t="s">
        <v>37</v>
      </c>
      <c r="D665" s="5"/>
      <c r="E665" s="5" t="n">
        <v>115</v>
      </c>
      <c r="F665" s="5" t="n">
        <v>41</v>
      </c>
      <c r="G665" s="6" t="n">
        <v>35.7</v>
      </c>
      <c r="H665" s="6"/>
    </row>
    <row r="666" s="7" customFormat="true" ht="14.25" hidden="false" customHeight="false" outlineLevel="0" collapsed="false">
      <c r="A666" s="3" t="s">
        <v>415</v>
      </c>
      <c r="B666" s="4" t="s">
        <v>641</v>
      </c>
      <c r="C666" s="4" t="s">
        <v>416</v>
      </c>
      <c r="D666" s="5" t="n">
        <v>16</v>
      </c>
      <c r="E666" s="5"/>
      <c r="F666" s="5"/>
      <c r="G666" s="6"/>
      <c r="H666" s="6" t="n">
        <v>0</v>
      </c>
    </row>
    <row r="667" s="7" customFormat="true" ht="14.25" hidden="false" customHeight="false" outlineLevel="0" collapsed="false">
      <c r="A667" s="29" t="s">
        <v>642</v>
      </c>
      <c r="B667" s="30" t="s">
        <v>643</v>
      </c>
      <c r="C667" s="30"/>
      <c r="D667" s="31" t="n">
        <v>20.67532</v>
      </c>
      <c r="E667" s="31" t="n">
        <v>60</v>
      </c>
      <c r="F667" s="31" t="n">
        <v>53.26469</v>
      </c>
      <c r="G667" s="32" t="n">
        <v>88.8</v>
      </c>
      <c r="H667" s="32" t="n">
        <v>257.6</v>
      </c>
    </row>
    <row r="668" s="7" customFormat="true" ht="42.75" hidden="false" customHeight="false" outlineLevel="0" collapsed="false">
      <c r="A668" s="29" t="s">
        <v>615</v>
      </c>
      <c r="B668" s="30" t="s">
        <v>644</v>
      </c>
      <c r="C668" s="30"/>
      <c r="D668" s="31" t="n">
        <v>20.67532</v>
      </c>
      <c r="E668" s="31" t="n">
        <v>60</v>
      </c>
      <c r="F668" s="31" t="n">
        <v>53.26469</v>
      </c>
      <c r="G668" s="32" t="n">
        <v>88.8</v>
      </c>
      <c r="H668" s="32" t="n">
        <v>257.6</v>
      </c>
    </row>
    <row r="669" s="7" customFormat="true" ht="14.25" hidden="false" customHeight="false" outlineLevel="0" collapsed="false">
      <c r="A669" s="3" t="s">
        <v>36</v>
      </c>
      <c r="B669" s="4" t="s">
        <v>644</v>
      </c>
      <c r="C669" s="4" t="s">
        <v>37</v>
      </c>
      <c r="D669" s="5" t="n">
        <v>20.67532</v>
      </c>
      <c r="E669" s="5" t="n">
        <v>60</v>
      </c>
      <c r="F669" s="5" t="n">
        <v>53.26469</v>
      </c>
      <c r="G669" s="6" t="n">
        <v>88.8</v>
      </c>
      <c r="H669" s="6" t="n">
        <v>257.6</v>
      </c>
    </row>
    <row r="670" s="7" customFormat="true" ht="14.25" hidden="false" customHeight="false" outlineLevel="0" collapsed="false">
      <c r="A670" s="29" t="s">
        <v>645</v>
      </c>
      <c r="B670" s="30" t="s">
        <v>646</v>
      </c>
      <c r="C670" s="30"/>
      <c r="D670" s="31" t="n">
        <v>829.32587</v>
      </c>
      <c r="E670" s="31" t="n">
        <v>1614.6</v>
      </c>
      <c r="F670" s="31" t="n">
        <v>779.89817</v>
      </c>
      <c r="G670" s="32" t="n">
        <v>48.3</v>
      </c>
      <c r="H670" s="32" t="n">
        <v>94</v>
      </c>
    </row>
    <row r="671" s="7" customFormat="true" ht="14.25" hidden="false" customHeight="false" outlineLevel="0" collapsed="false">
      <c r="A671" s="29" t="s">
        <v>647</v>
      </c>
      <c r="B671" s="30" t="s">
        <v>648</v>
      </c>
      <c r="C671" s="30"/>
      <c r="D671" s="31" t="n">
        <v>821.97587</v>
      </c>
      <c r="E671" s="31" t="n">
        <v>1468.1</v>
      </c>
      <c r="F671" s="31" t="n">
        <v>656.75817</v>
      </c>
      <c r="G671" s="32" t="n">
        <v>44.7</v>
      </c>
      <c r="H671" s="32" t="n">
        <v>79.9</v>
      </c>
    </row>
    <row r="672" s="7" customFormat="true" ht="14.25" hidden="false" customHeight="false" outlineLevel="0" collapsed="false">
      <c r="A672" s="29" t="s">
        <v>182</v>
      </c>
      <c r="B672" s="30" t="s">
        <v>649</v>
      </c>
      <c r="C672" s="30"/>
      <c r="D672" s="31" t="n">
        <v>821.97587</v>
      </c>
      <c r="E672" s="31" t="n">
        <v>1468.1</v>
      </c>
      <c r="F672" s="31" t="n">
        <v>656.75817</v>
      </c>
      <c r="G672" s="32" t="n">
        <v>44.7</v>
      </c>
      <c r="H672" s="32" t="n">
        <v>79.9</v>
      </c>
    </row>
    <row r="673" s="7" customFormat="true" ht="22.5" hidden="false" customHeight="false" outlineLevel="0" collapsed="false">
      <c r="A673" s="3" t="s">
        <v>184</v>
      </c>
      <c r="B673" s="4" t="s">
        <v>649</v>
      </c>
      <c r="C673" s="4" t="s">
        <v>185</v>
      </c>
      <c r="D673" s="5" t="n">
        <v>588.00117</v>
      </c>
      <c r="E673" s="5" t="n">
        <v>1001</v>
      </c>
      <c r="F673" s="5" t="n">
        <v>439.26014</v>
      </c>
      <c r="G673" s="6" t="n">
        <v>43.9</v>
      </c>
      <c r="H673" s="6" t="n">
        <v>74.7</v>
      </c>
    </row>
    <row r="674" s="7" customFormat="true" ht="33.75" hidden="false" customHeight="false" outlineLevel="0" collapsed="false">
      <c r="A674" s="3" t="s">
        <v>186</v>
      </c>
      <c r="B674" s="4" t="s">
        <v>649</v>
      </c>
      <c r="C674" s="4" t="s">
        <v>187</v>
      </c>
      <c r="D674" s="5" t="n">
        <v>156.61284</v>
      </c>
      <c r="E674" s="5" t="n">
        <v>303</v>
      </c>
      <c r="F674" s="5" t="n">
        <v>135.08027</v>
      </c>
      <c r="G674" s="6" t="n">
        <v>44.6</v>
      </c>
      <c r="H674" s="6" t="n">
        <v>86.3</v>
      </c>
    </row>
    <row r="675" s="7" customFormat="true" ht="14.25" hidden="false" customHeight="false" outlineLevel="0" collapsed="false">
      <c r="A675" s="3" t="s">
        <v>36</v>
      </c>
      <c r="B675" s="4" t="s">
        <v>649</v>
      </c>
      <c r="C675" s="4" t="s">
        <v>37</v>
      </c>
      <c r="D675" s="5" t="n">
        <v>77.36186</v>
      </c>
      <c r="E675" s="5" t="n">
        <v>126.80606</v>
      </c>
      <c r="F675" s="5" t="n">
        <v>59.09604</v>
      </c>
      <c r="G675" s="6" t="n">
        <v>46.6</v>
      </c>
      <c r="H675" s="6" t="n">
        <v>76.4</v>
      </c>
    </row>
    <row r="676" s="7" customFormat="true" ht="14.25" hidden="false" customHeight="false" outlineLevel="0" collapsed="false">
      <c r="A676" s="3" t="s">
        <v>46</v>
      </c>
      <c r="B676" s="4" t="s">
        <v>649</v>
      </c>
      <c r="C676" s="4" t="s">
        <v>47</v>
      </c>
      <c r="D676" s="5"/>
      <c r="E676" s="5" t="n">
        <v>37.29394</v>
      </c>
      <c r="F676" s="5" t="n">
        <v>23.32172</v>
      </c>
      <c r="G676" s="6" t="n">
        <v>62.5</v>
      </c>
      <c r="H676" s="6"/>
    </row>
    <row r="677" s="7" customFormat="true" ht="74.25" hidden="false" customHeight="false" outlineLevel="0" collapsed="false">
      <c r="A677" s="29" t="s">
        <v>650</v>
      </c>
      <c r="B677" s="30" t="s">
        <v>651</v>
      </c>
      <c r="C677" s="30"/>
      <c r="D677" s="31" t="n">
        <v>7.35</v>
      </c>
      <c r="E677" s="31" t="n">
        <v>146.5</v>
      </c>
      <c r="F677" s="31" t="n">
        <v>123.14</v>
      </c>
      <c r="G677" s="32" t="n">
        <v>84.1</v>
      </c>
      <c r="H677" s="32" t="n">
        <v>1675.4</v>
      </c>
    </row>
    <row r="678" s="7" customFormat="true" ht="21.75" hidden="false" customHeight="false" outlineLevel="0" collapsed="false">
      <c r="A678" s="29" t="s">
        <v>652</v>
      </c>
      <c r="B678" s="30" t="s">
        <v>653</v>
      </c>
      <c r="C678" s="30"/>
      <c r="D678" s="31" t="n">
        <v>7.35</v>
      </c>
      <c r="E678" s="31" t="n">
        <v>146.5</v>
      </c>
      <c r="F678" s="31" t="n">
        <v>123.14</v>
      </c>
      <c r="G678" s="32" t="n">
        <v>84.1</v>
      </c>
      <c r="H678" s="32" t="n">
        <v>1675.4</v>
      </c>
    </row>
    <row r="679" s="7" customFormat="true" ht="22.5" hidden="false" customHeight="false" outlineLevel="0" collapsed="false">
      <c r="A679" s="3" t="s">
        <v>184</v>
      </c>
      <c r="B679" s="4" t="s">
        <v>653</v>
      </c>
      <c r="C679" s="4" t="s">
        <v>185</v>
      </c>
      <c r="D679" s="5"/>
      <c r="E679" s="5" t="n">
        <v>98.2</v>
      </c>
      <c r="F679" s="5" t="n">
        <v>90.40176</v>
      </c>
      <c r="G679" s="6" t="n">
        <v>92.1</v>
      </c>
      <c r="H679" s="6"/>
    </row>
    <row r="680" s="7" customFormat="true" ht="33.75" hidden="false" customHeight="false" outlineLevel="0" collapsed="false">
      <c r="A680" s="3" t="s">
        <v>186</v>
      </c>
      <c r="B680" s="4" t="s">
        <v>653</v>
      </c>
      <c r="C680" s="4" t="s">
        <v>187</v>
      </c>
      <c r="D680" s="5"/>
      <c r="E680" s="5" t="n">
        <v>29.7</v>
      </c>
      <c r="F680" s="5" t="n">
        <v>18.82955</v>
      </c>
      <c r="G680" s="6" t="n">
        <v>63.4</v>
      </c>
      <c r="H680" s="6"/>
    </row>
    <row r="681" s="7" customFormat="true" ht="14.25" hidden="false" customHeight="false" outlineLevel="0" collapsed="false">
      <c r="A681" s="3" t="s">
        <v>36</v>
      </c>
      <c r="B681" s="4" t="s">
        <v>653</v>
      </c>
      <c r="C681" s="4" t="s">
        <v>37</v>
      </c>
      <c r="D681" s="5" t="n">
        <v>7.35</v>
      </c>
      <c r="E681" s="5" t="n">
        <v>18.6</v>
      </c>
      <c r="F681" s="5" t="n">
        <v>13.90869</v>
      </c>
      <c r="G681" s="6" t="n">
        <v>74.8</v>
      </c>
      <c r="H681" s="6" t="n">
        <v>189.2</v>
      </c>
    </row>
    <row r="682" s="7" customFormat="true" ht="32.25" hidden="false" customHeight="false" outlineLevel="0" collapsed="false">
      <c r="A682" s="29" t="s">
        <v>654</v>
      </c>
      <c r="B682" s="30" t="s">
        <v>655</v>
      </c>
      <c r="C682" s="30"/>
      <c r="D682" s="31" t="n">
        <v>524.22576</v>
      </c>
      <c r="E682" s="31" t="n">
        <v>1220</v>
      </c>
      <c r="F682" s="31" t="n">
        <v>405.28845</v>
      </c>
      <c r="G682" s="32" t="n">
        <v>33.2</v>
      </c>
      <c r="H682" s="32" t="n">
        <v>77.3</v>
      </c>
    </row>
    <row r="683" s="7" customFormat="true" ht="42.75" hidden="false" customHeight="false" outlineLevel="0" collapsed="false">
      <c r="A683" s="29" t="s">
        <v>656</v>
      </c>
      <c r="B683" s="30" t="s">
        <v>657</v>
      </c>
      <c r="C683" s="30"/>
      <c r="D683" s="31" t="n">
        <v>524.22576</v>
      </c>
      <c r="E683" s="31" t="n">
        <v>1220</v>
      </c>
      <c r="F683" s="31" t="n">
        <v>405.28845</v>
      </c>
      <c r="G683" s="32" t="n">
        <v>33.2</v>
      </c>
      <c r="H683" s="32" t="n">
        <v>77.3</v>
      </c>
    </row>
    <row r="684" s="7" customFormat="true" ht="21.75" hidden="false" customHeight="false" outlineLevel="0" collapsed="false">
      <c r="A684" s="29" t="s">
        <v>658</v>
      </c>
      <c r="B684" s="30" t="s">
        <v>659</v>
      </c>
      <c r="C684" s="30"/>
      <c r="D684" s="31" t="n">
        <v>524.22576</v>
      </c>
      <c r="E684" s="31" t="n">
        <v>1220</v>
      </c>
      <c r="F684" s="31" t="n">
        <v>405.28845</v>
      </c>
      <c r="G684" s="32" t="n">
        <v>33.2</v>
      </c>
      <c r="H684" s="32" t="n">
        <v>77.3</v>
      </c>
    </row>
    <row r="685" s="7" customFormat="true" ht="22.5" hidden="false" customHeight="false" outlineLevel="0" collapsed="false">
      <c r="A685" s="3" t="s">
        <v>184</v>
      </c>
      <c r="B685" s="4" t="s">
        <v>659</v>
      </c>
      <c r="C685" s="4" t="s">
        <v>185</v>
      </c>
      <c r="D685" s="5" t="n">
        <v>384.70437</v>
      </c>
      <c r="E685" s="5" t="n">
        <v>797.3</v>
      </c>
      <c r="F685" s="5" t="n">
        <v>302.3071</v>
      </c>
      <c r="G685" s="6" t="n">
        <v>37.9</v>
      </c>
      <c r="H685" s="6" t="n">
        <v>78.6</v>
      </c>
    </row>
    <row r="686" s="7" customFormat="true" ht="33.75" hidden="false" customHeight="false" outlineLevel="0" collapsed="false">
      <c r="A686" s="3" t="s">
        <v>186</v>
      </c>
      <c r="B686" s="4" t="s">
        <v>659</v>
      </c>
      <c r="C686" s="4" t="s">
        <v>187</v>
      </c>
      <c r="D686" s="5" t="n">
        <v>115.34299</v>
      </c>
      <c r="E686" s="5" t="n">
        <v>240.8</v>
      </c>
      <c r="F686" s="5" t="n">
        <v>74.46058</v>
      </c>
      <c r="G686" s="6" t="n">
        <v>30.9</v>
      </c>
      <c r="H686" s="6" t="n">
        <v>64.6</v>
      </c>
    </row>
    <row r="687" s="7" customFormat="true" ht="14.25" hidden="false" customHeight="false" outlineLevel="0" collapsed="false">
      <c r="A687" s="3" t="s">
        <v>36</v>
      </c>
      <c r="B687" s="4" t="s">
        <v>659</v>
      </c>
      <c r="C687" s="4" t="s">
        <v>37</v>
      </c>
      <c r="D687" s="5" t="n">
        <v>24.1784</v>
      </c>
      <c r="E687" s="5" t="n">
        <v>166.9</v>
      </c>
      <c r="F687" s="5" t="n">
        <v>23.55321</v>
      </c>
      <c r="G687" s="6" t="n">
        <v>14.1</v>
      </c>
      <c r="H687" s="6" t="n">
        <v>97.4</v>
      </c>
    </row>
    <row r="688" s="7" customFormat="true" ht="14.25" hidden="false" customHeight="false" outlineLevel="0" collapsed="false">
      <c r="A688" s="3" t="s">
        <v>46</v>
      </c>
      <c r="B688" s="4" t="s">
        <v>659</v>
      </c>
      <c r="C688" s="4" t="s">
        <v>47</v>
      </c>
      <c r="D688" s="5"/>
      <c r="E688" s="5" t="n">
        <v>15</v>
      </c>
      <c r="F688" s="5" t="n">
        <v>4.96756</v>
      </c>
      <c r="G688" s="6" t="n">
        <v>33.1</v>
      </c>
      <c r="H688" s="6"/>
    </row>
    <row r="689" s="7" customFormat="true" ht="42.75" hidden="false" customHeight="false" outlineLevel="0" collapsed="false">
      <c r="A689" s="29" t="s">
        <v>660</v>
      </c>
      <c r="B689" s="30" t="s">
        <v>661</v>
      </c>
      <c r="C689" s="30"/>
      <c r="D689" s="31" t="n">
        <v>8</v>
      </c>
      <c r="E689" s="31" t="n">
        <v>30</v>
      </c>
      <c r="F689" s="31" t="n">
        <v>14</v>
      </c>
      <c r="G689" s="32" t="n">
        <v>46.7</v>
      </c>
      <c r="H689" s="32" t="n">
        <v>175</v>
      </c>
    </row>
    <row r="690" s="7" customFormat="true" ht="32.25" hidden="false" customHeight="false" outlineLevel="0" collapsed="false">
      <c r="A690" s="29" t="s">
        <v>662</v>
      </c>
      <c r="B690" s="30" t="s">
        <v>663</v>
      </c>
      <c r="C690" s="30"/>
      <c r="D690" s="31" t="n">
        <v>8</v>
      </c>
      <c r="E690" s="31" t="n">
        <v>30</v>
      </c>
      <c r="F690" s="31" t="n">
        <v>14</v>
      </c>
      <c r="G690" s="32" t="n">
        <v>46.7</v>
      </c>
      <c r="H690" s="32" t="n">
        <v>175</v>
      </c>
    </row>
    <row r="691" s="7" customFormat="true" ht="32.25" hidden="false" customHeight="false" outlineLevel="0" collapsed="false">
      <c r="A691" s="29" t="s">
        <v>664</v>
      </c>
      <c r="B691" s="30" t="s">
        <v>665</v>
      </c>
      <c r="C691" s="30"/>
      <c r="D691" s="31" t="n">
        <v>8</v>
      </c>
      <c r="E691" s="31" t="n">
        <v>30</v>
      </c>
      <c r="F691" s="31" t="n">
        <v>14</v>
      </c>
      <c r="G691" s="32" t="n">
        <v>46.7</v>
      </c>
      <c r="H691" s="32" t="n">
        <v>175</v>
      </c>
    </row>
    <row r="692" s="7" customFormat="true" ht="33.75" hidden="false" customHeight="false" outlineLevel="0" collapsed="false">
      <c r="A692" s="3" t="s">
        <v>170</v>
      </c>
      <c r="B692" s="4" t="s">
        <v>665</v>
      </c>
      <c r="C692" s="4" t="s">
        <v>171</v>
      </c>
      <c r="D692" s="5" t="n">
        <v>2</v>
      </c>
      <c r="E692" s="5" t="n">
        <v>5</v>
      </c>
      <c r="F692" s="5" t="n">
        <v>5</v>
      </c>
      <c r="G692" s="6" t="n">
        <v>100</v>
      </c>
      <c r="H692" s="6" t="n">
        <v>250</v>
      </c>
    </row>
    <row r="693" s="7" customFormat="true" ht="14.25" hidden="false" customHeight="false" outlineLevel="0" collapsed="false">
      <c r="A693" s="3" t="s">
        <v>36</v>
      </c>
      <c r="B693" s="4" t="s">
        <v>665</v>
      </c>
      <c r="C693" s="4" t="s">
        <v>37</v>
      </c>
      <c r="D693" s="5" t="n">
        <v>6</v>
      </c>
      <c r="E693" s="5" t="n">
        <v>17</v>
      </c>
      <c r="F693" s="5" t="n">
        <v>9</v>
      </c>
      <c r="G693" s="6" t="n">
        <v>52.9</v>
      </c>
      <c r="H693" s="6" t="n">
        <v>150</v>
      </c>
    </row>
    <row r="694" s="7" customFormat="true" ht="14.25" hidden="false" customHeight="false" outlineLevel="0" collapsed="false">
      <c r="A694" s="3" t="s">
        <v>176</v>
      </c>
      <c r="B694" s="4" t="s">
        <v>665</v>
      </c>
      <c r="C694" s="4" t="s">
        <v>177</v>
      </c>
      <c r="D694" s="5"/>
      <c r="E694" s="5" t="n">
        <v>8</v>
      </c>
      <c r="F694" s="5"/>
      <c r="G694" s="6" t="n">
        <v>0</v>
      </c>
      <c r="H694" s="6"/>
    </row>
    <row r="695" s="7" customFormat="true" ht="32.25" hidden="false" customHeight="false" outlineLevel="0" collapsed="false">
      <c r="A695" s="29" t="s">
        <v>666</v>
      </c>
      <c r="B695" s="30" t="s">
        <v>667</v>
      </c>
      <c r="C695" s="30"/>
      <c r="D695" s="31"/>
      <c r="E695" s="31" t="n">
        <v>3</v>
      </c>
      <c r="F695" s="31" t="n">
        <v>1</v>
      </c>
      <c r="G695" s="32" t="n">
        <v>33.3</v>
      </c>
      <c r="H695" s="32"/>
    </row>
    <row r="696" s="7" customFormat="true" ht="53.25" hidden="false" customHeight="false" outlineLevel="0" collapsed="false">
      <c r="A696" s="29" t="s">
        <v>668</v>
      </c>
      <c r="B696" s="30" t="s">
        <v>669</v>
      </c>
      <c r="C696" s="30"/>
      <c r="D696" s="31"/>
      <c r="E696" s="31" t="n">
        <v>3</v>
      </c>
      <c r="F696" s="31" t="n">
        <v>1</v>
      </c>
      <c r="G696" s="32" t="n">
        <v>33.3</v>
      </c>
      <c r="H696" s="32"/>
    </row>
    <row r="697" s="7" customFormat="true" ht="42.75" hidden="false" customHeight="false" outlineLevel="0" collapsed="false">
      <c r="A697" s="29" t="s">
        <v>670</v>
      </c>
      <c r="B697" s="30" t="s">
        <v>671</v>
      </c>
      <c r="C697" s="30"/>
      <c r="D697" s="31"/>
      <c r="E697" s="31" t="n">
        <v>3</v>
      </c>
      <c r="F697" s="31" t="n">
        <v>1</v>
      </c>
      <c r="G697" s="32" t="n">
        <v>33.3</v>
      </c>
      <c r="H697" s="32"/>
    </row>
    <row r="698" s="7" customFormat="true" ht="33.75" hidden="false" customHeight="false" outlineLevel="0" collapsed="false">
      <c r="A698" s="3" t="s">
        <v>170</v>
      </c>
      <c r="B698" s="4" t="s">
        <v>671</v>
      </c>
      <c r="C698" s="4" t="s">
        <v>171</v>
      </c>
      <c r="D698" s="5"/>
      <c r="E698" s="5" t="n">
        <v>1</v>
      </c>
      <c r="F698" s="5" t="n">
        <v>1</v>
      </c>
      <c r="G698" s="6" t="n">
        <v>100</v>
      </c>
      <c r="H698" s="6"/>
    </row>
    <row r="699" s="7" customFormat="true" ht="14.25" hidden="false" customHeight="false" outlineLevel="0" collapsed="false">
      <c r="A699" s="3" t="s">
        <v>36</v>
      </c>
      <c r="B699" s="4" t="s">
        <v>671</v>
      </c>
      <c r="C699" s="4" t="s">
        <v>37</v>
      </c>
      <c r="D699" s="5"/>
      <c r="E699" s="5" t="n">
        <v>2</v>
      </c>
      <c r="F699" s="5"/>
      <c r="G699" s="6" t="n">
        <v>0</v>
      </c>
      <c r="H699" s="6"/>
    </row>
    <row r="700" s="7" customFormat="true" ht="14.25" hidden="false" customHeight="false" outlineLevel="0" collapsed="false">
      <c r="A700" s="29" t="s">
        <v>672</v>
      </c>
      <c r="B700" s="30" t="s">
        <v>673</v>
      </c>
      <c r="C700" s="30"/>
      <c r="D700" s="31" t="n">
        <v>1096.73816</v>
      </c>
      <c r="E700" s="31" t="n">
        <v>3901.319</v>
      </c>
      <c r="F700" s="31" t="n">
        <v>1423.27314</v>
      </c>
      <c r="G700" s="32" t="n">
        <v>36.5</v>
      </c>
      <c r="H700" s="32" t="n">
        <v>129.8</v>
      </c>
    </row>
    <row r="701" s="7" customFormat="true" ht="21.75" hidden="false" customHeight="false" outlineLevel="0" collapsed="false">
      <c r="A701" s="29" t="s">
        <v>674</v>
      </c>
      <c r="B701" s="30" t="s">
        <v>675</v>
      </c>
      <c r="C701" s="30"/>
      <c r="D701" s="31" t="n">
        <v>25</v>
      </c>
      <c r="E701" s="31" t="n">
        <v>369</v>
      </c>
      <c r="F701" s="31" t="n">
        <v>319</v>
      </c>
      <c r="G701" s="32" t="n">
        <v>86.4</v>
      </c>
      <c r="H701" s="32" t="n">
        <v>1276</v>
      </c>
    </row>
    <row r="702" s="7" customFormat="true" ht="14.25" hidden="false" customHeight="false" outlineLevel="0" collapsed="false">
      <c r="A702" s="3" t="s">
        <v>50</v>
      </c>
      <c r="B702" s="4" t="s">
        <v>675</v>
      </c>
      <c r="C702" s="4" t="s">
        <v>51</v>
      </c>
      <c r="D702" s="5" t="n">
        <v>25</v>
      </c>
      <c r="E702" s="5" t="n">
        <v>369</v>
      </c>
      <c r="F702" s="5" t="n">
        <v>319</v>
      </c>
      <c r="G702" s="6" t="n">
        <v>86.4</v>
      </c>
      <c r="H702" s="6" t="n">
        <v>1276</v>
      </c>
    </row>
    <row r="703" s="7" customFormat="true" ht="42.75" hidden="false" customHeight="false" outlineLevel="0" collapsed="false">
      <c r="A703" s="29" t="s">
        <v>676</v>
      </c>
      <c r="B703" s="30" t="s">
        <v>677</v>
      </c>
      <c r="C703" s="30"/>
      <c r="D703" s="31"/>
      <c r="E703" s="31" t="n">
        <v>5</v>
      </c>
      <c r="F703" s="31"/>
      <c r="G703" s="32" t="n">
        <v>0</v>
      </c>
      <c r="H703" s="32"/>
    </row>
    <row r="704" s="7" customFormat="true" ht="14.25" hidden="false" customHeight="false" outlineLevel="0" collapsed="false">
      <c r="A704" s="3" t="s">
        <v>36</v>
      </c>
      <c r="B704" s="4" t="s">
        <v>677</v>
      </c>
      <c r="C704" s="4" t="s">
        <v>37</v>
      </c>
      <c r="D704" s="5"/>
      <c r="E704" s="5" t="n">
        <v>5</v>
      </c>
      <c r="F704" s="5"/>
      <c r="G704" s="6" t="n">
        <v>0</v>
      </c>
      <c r="H704" s="6"/>
    </row>
    <row r="705" s="7" customFormat="true" ht="21.75" hidden="false" customHeight="false" outlineLevel="0" collapsed="false">
      <c r="A705" s="29" t="s">
        <v>678</v>
      </c>
      <c r="B705" s="30" t="s">
        <v>679</v>
      </c>
      <c r="C705" s="30"/>
      <c r="D705" s="31"/>
      <c r="E705" s="31" t="n">
        <v>263.6</v>
      </c>
      <c r="F705" s="31"/>
      <c r="G705" s="32" t="n">
        <v>0</v>
      </c>
      <c r="H705" s="32"/>
    </row>
    <row r="706" s="7" customFormat="true" ht="14.25" hidden="false" customHeight="false" outlineLevel="0" collapsed="false">
      <c r="A706" s="3" t="s">
        <v>36</v>
      </c>
      <c r="B706" s="4" t="s">
        <v>679</v>
      </c>
      <c r="C706" s="4" t="s">
        <v>37</v>
      </c>
      <c r="D706" s="5"/>
      <c r="E706" s="5" t="n">
        <v>263.6</v>
      </c>
      <c r="F706" s="5"/>
      <c r="G706" s="6" t="n">
        <v>0</v>
      </c>
      <c r="H706" s="6"/>
    </row>
    <row r="707" s="7" customFormat="true" ht="42.75" hidden="false" customHeight="false" outlineLevel="0" collapsed="false">
      <c r="A707" s="29" t="s">
        <v>680</v>
      </c>
      <c r="B707" s="30" t="s">
        <v>681</v>
      </c>
      <c r="C707" s="30"/>
      <c r="D707" s="31" t="n">
        <v>31.43596</v>
      </c>
      <c r="E707" s="31" t="n">
        <v>80.3</v>
      </c>
      <c r="F707" s="31" t="n">
        <v>2.33921</v>
      </c>
      <c r="G707" s="32" t="n">
        <v>2.9</v>
      </c>
      <c r="H707" s="32" t="n">
        <v>7.4</v>
      </c>
    </row>
    <row r="708" s="7" customFormat="true" ht="22.5" hidden="false" customHeight="false" outlineLevel="0" collapsed="false">
      <c r="A708" s="3" t="s">
        <v>184</v>
      </c>
      <c r="B708" s="4" t="s">
        <v>681</v>
      </c>
      <c r="C708" s="4" t="s">
        <v>185</v>
      </c>
      <c r="D708" s="5" t="n">
        <v>24.63759</v>
      </c>
      <c r="E708" s="5" t="n">
        <v>60.5</v>
      </c>
      <c r="F708" s="5" t="n">
        <v>1.79663</v>
      </c>
      <c r="G708" s="6" t="n">
        <v>3</v>
      </c>
      <c r="H708" s="6" t="n">
        <v>7.3</v>
      </c>
    </row>
    <row r="709" s="7" customFormat="true" ht="33.75" hidden="false" customHeight="false" outlineLevel="0" collapsed="false">
      <c r="A709" s="3" t="s">
        <v>186</v>
      </c>
      <c r="B709" s="4" t="s">
        <v>681</v>
      </c>
      <c r="C709" s="4" t="s">
        <v>187</v>
      </c>
      <c r="D709" s="5" t="n">
        <v>6.79837</v>
      </c>
      <c r="E709" s="5" t="n">
        <v>18.3</v>
      </c>
      <c r="F709" s="5" t="n">
        <v>0.54258</v>
      </c>
      <c r="G709" s="6" t="n">
        <v>3</v>
      </c>
      <c r="H709" s="6" t="n">
        <v>8</v>
      </c>
    </row>
    <row r="710" s="7" customFormat="true" ht="14.25" hidden="false" customHeight="false" outlineLevel="0" collapsed="false">
      <c r="A710" s="3" t="s">
        <v>36</v>
      </c>
      <c r="B710" s="4" t="s">
        <v>681</v>
      </c>
      <c r="C710" s="4" t="s">
        <v>37</v>
      </c>
      <c r="D710" s="5"/>
      <c r="E710" s="5" t="n">
        <v>1.5</v>
      </c>
      <c r="F710" s="5"/>
      <c r="G710" s="6" t="n">
        <v>0</v>
      </c>
      <c r="H710" s="6"/>
    </row>
    <row r="711" s="7" customFormat="true" ht="32.25" hidden="false" customHeight="false" outlineLevel="0" collapsed="false">
      <c r="A711" s="29" t="s">
        <v>476</v>
      </c>
      <c r="B711" s="30" t="s">
        <v>682</v>
      </c>
      <c r="C711" s="30"/>
      <c r="D711" s="31"/>
      <c r="E711" s="31" t="n">
        <v>1000</v>
      </c>
      <c r="F711" s="31"/>
      <c r="G711" s="32" t="n">
        <v>0</v>
      </c>
      <c r="H711" s="32"/>
    </row>
    <row r="712" s="7" customFormat="true" ht="14.25" hidden="false" customHeight="false" outlineLevel="0" collapsed="false">
      <c r="A712" s="3" t="s">
        <v>50</v>
      </c>
      <c r="B712" s="4" t="s">
        <v>682</v>
      </c>
      <c r="C712" s="4" t="s">
        <v>51</v>
      </c>
      <c r="D712" s="5"/>
      <c r="E712" s="5" t="n">
        <v>1000</v>
      </c>
      <c r="F712" s="5"/>
      <c r="G712" s="6" t="n">
        <v>0</v>
      </c>
      <c r="H712" s="6"/>
    </row>
    <row r="713" s="7" customFormat="true" ht="53.25" hidden="false" customHeight="false" outlineLevel="0" collapsed="false">
      <c r="A713" s="29" t="s">
        <v>683</v>
      </c>
      <c r="B713" s="30" t="s">
        <v>684</v>
      </c>
      <c r="C713" s="30"/>
      <c r="D713" s="31"/>
      <c r="E713" s="31" t="n">
        <v>43.4</v>
      </c>
      <c r="F713" s="31"/>
      <c r="G713" s="32" t="n">
        <v>0</v>
      </c>
      <c r="H713" s="32"/>
    </row>
    <row r="714" s="7" customFormat="true" ht="14.25" hidden="false" customHeight="false" outlineLevel="0" collapsed="false">
      <c r="A714" s="3" t="s">
        <v>36</v>
      </c>
      <c r="B714" s="4" t="s">
        <v>684</v>
      </c>
      <c r="C714" s="4" t="s">
        <v>37</v>
      </c>
      <c r="D714" s="5"/>
      <c r="E714" s="5" t="n">
        <v>43.4</v>
      </c>
      <c r="F714" s="5"/>
      <c r="G714" s="6" t="n">
        <v>0</v>
      </c>
      <c r="H714" s="6"/>
    </row>
    <row r="715" s="7" customFormat="true" ht="42.75" hidden="false" customHeight="false" outlineLevel="0" collapsed="false">
      <c r="A715" s="29" t="s">
        <v>685</v>
      </c>
      <c r="B715" s="30" t="s">
        <v>686</v>
      </c>
      <c r="C715" s="30"/>
      <c r="D715" s="31"/>
      <c r="E715" s="31" t="n">
        <v>6</v>
      </c>
      <c r="F715" s="31" t="n">
        <v>1.359</v>
      </c>
      <c r="G715" s="32" t="n">
        <v>22.7</v>
      </c>
      <c r="H715" s="32"/>
    </row>
    <row r="716" s="7" customFormat="true" ht="14.25" hidden="false" customHeight="false" outlineLevel="0" collapsed="false">
      <c r="A716" s="3" t="s">
        <v>36</v>
      </c>
      <c r="B716" s="4" t="s">
        <v>686</v>
      </c>
      <c r="C716" s="4" t="s">
        <v>37</v>
      </c>
      <c r="D716" s="5"/>
      <c r="E716" s="5" t="n">
        <v>6</v>
      </c>
      <c r="F716" s="5" t="n">
        <v>1.359</v>
      </c>
      <c r="G716" s="6" t="n">
        <v>22.7</v>
      </c>
      <c r="H716" s="6"/>
    </row>
    <row r="717" s="7" customFormat="true" ht="21.75" hidden="false" customHeight="false" outlineLevel="0" collapsed="false">
      <c r="A717" s="29" t="s">
        <v>687</v>
      </c>
      <c r="B717" s="30" t="s">
        <v>688</v>
      </c>
      <c r="C717" s="30"/>
      <c r="D717" s="31" t="n">
        <v>252.49012</v>
      </c>
      <c r="E717" s="31" t="n">
        <v>791.9</v>
      </c>
      <c r="F717" s="31" t="n">
        <v>518.96657</v>
      </c>
      <c r="G717" s="32" t="n">
        <v>65.5</v>
      </c>
      <c r="H717" s="32" t="n">
        <v>205.5</v>
      </c>
    </row>
    <row r="718" s="7" customFormat="true" ht="22.5" hidden="false" customHeight="false" outlineLevel="0" collapsed="false">
      <c r="A718" s="3" t="s">
        <v>184</v>
      </c>
      <c r="B718" s="4" t="s">
        <v>688</v>
      </c>
      <c r="C718" s="4" t="s">
        <v>185</v>
      </c>
      <c r="D718" s="5" t="n">
        <v>196.6779</v>
      </c>
      <c r="E718" s="5" t="n">
        <v>615.3</v>
      </c>
      <c r="F718" s="5" t="n">
        <v>420.86103</v>
      </c>
      <c r="G718" s="6" t="n">
        <v>68.4</v>
      </c>
      <c r="H718" s="6" t="n">
        <v>214</v>
      </c>
    </row>
    <row r="719" s="7" customFormat="true" ht="33.75" hidden="false" customHeight="false" outlineLevel="0" collapsed="false">
      <c r="A719" s="3" t="s">
        <v>186</v>
      </c>
      <c r="B719" s="4" t="s">
        <v>688</v>
      </c>
      <c r="C719" s="4" t="s">
        <v>187</v>
      </c>
      <c r="D719" s="5" t="n">
        <v>55.81222</v>
      </c>
      <c r="E719" s="5" t="n">
        <v>176.6</v>
      </c>
      <c r="F719" s="5" t="n">
        <v>98.10554</v>
      </c>
      <c r="G719" s="6" t="n">
        <v>55.6</v>
      </c>
      <c r="H719" s="6" t="n">
        <v>175.8</v>
      </c>
    </row>
    <row r="720" s="7" customFormat="true" ht="21.75" hidden="false" customHeight="false" outlineLevel="0" collapsed="false">
      <c r="A720" s="29" t="s">
        <v>200</v>
      </c>
      <c r="B720" s="30" t="s">
        <v>689</v>
      </c>
      <c r="C720" s="30"/>
      <c r="D720" s="31" t="n">
        <v>153.1876</v>
      </c>
      <c r="E720" s="31" t="n">
        <v>191.2</v>
      </c>
      <c r="F720" s="31" t="n">
        <v>53.56236</v>
      </c>
      <c r="G720" s="32" t="n">
        <v>28</v>
      </c>
      <c r="H720" s="32" t="n">
        <v>35</v>
      </c>
    </row>
    <row r="721" s="7" customFormat="true" ht="14.25" hidden="false" customHeight="false" outlineLevel="0" collapsed="false">
      <c r="A721" s="3" t="s">
        <v>36</v>
      </c>
      <c r="B721" s="4" t="s">
        <v>689</v>
      </c>
      <c r="C721" s="4" t="s">
        <v>37</v>
      </c>
      <c r="D721" s="5" t="n">
        <v>151.3876</v>
      </c>
      <c r="E721" s="5" t="n">
        <v>155.2</v>
      </c>
      <c r="F721" s="5" t="n">
        <v>47.96236</v>
      </c>
      <c r="G721" s="6" t="n">
        <v>30.9</v>
      </c>
      <c r="H721" s="6" t="n">
        <v>31.7</v>
      </c>
    </row>
    <row r="722" s="7" customFormat="true" ht="14.25" hidden="false" customHeight="false" outlineLevel="0" collapsed="false">
      <c r="A722" s="3" t="s">
        <v>176</v>
      </c>
      <c r="B722" s="4" t="s">
        <v>689</v>
      </c>
      <c r="C722" s="4" t="s">
        <v>177</v>
      </c>
      <c r="D722" s="5" t="n">
        <v>1.8</v>
      </c>
      <c r="E722" s="5" t="n">
        <v>36</v>
      </c>
      <c r="F722" s="5" t="n">
        <v>5.6</v>
      </c>
      <c r="G722" s="6" t="n">
        <v>15.6</v>
      </c>
      <c r="H722" s="6" t="n">
        <v>311.1</v>
      </c>
    </row>
    <row r="723" s="7" customFormat="true" ht="32.25" hidden="false" customHeight="false" outlineLevel="0" collapsed="false">
      <c r="A723" s="29" t="s">
        <v>690</v>
      </c>
      <c r="B723" s="30" t="s">
        <v>691</v>
      </c>
      <c r="C723" s="30"/>
      <c r="D723" s="31"/>
      <c r="E723" s="31" t="n">
        <v>135</v>
      </c>
      <c r="F723" s="31" t="n">
        <v>135</v>
      </c>
      <c r="G723" s="32" t="n">
        <v>100</v>
      </c>
      <c r="H723" s="32"/>
    </row>
    <row r="724" s="7" customFormat="true" ht="14.25" hidden="false" customHeight="false" outlineLevel="0" collapsed="false">
      <c r="A724" s="3" t="s">
        <v>74</v>
      </c>
      <c r="B724" s="4" t="s">
        <v>691</v>
      </c>
      <c r="C724" s="4" t="s">
        <v>75</v>
      </c>
      <c r="D724" s="5"/>
      <c r="E724" s="5" t="n">
        <v>135</v>
      </c>
      <c r="F724" s="5" t="n">
        <v>135</v>
      </c>
      <c r="G724" s="6" t="n">
        <v>100</v>
      </c>
      <c r="H724" s="6"/>
    </row>
    <row r="725" s="7" customFormat="true" ht="32.25" hidden="false" customHeight="false" outlineLevel="0" collapsed="false">
      <c r="A725" s="29" t="s">
        <v>450</v>
      </c>
      <c r="B725" s="30" t="s">
        <v>692</v>
      </c>
      <c r="C725" s="30"/>
      <c r="D725" s="31"/>
      <c r="E725" s="31" t="n">
        <v>600</v>
      </c>
      <c r="F725" s="31"/>
      <c r="G725" s="32" t="n">
        <v>0</v>
      </c>
      <c r="H725" s="32"/>
    </row>
    <row r="726" s="7" customFormat="true" ht="14.25" hidden="false" customHeight="false" outlineLevel="0" collapsed="false">
      <c r="A726" s="3" t="s">
        <v>415</v>
      </c>
      <c r="B726" s="4" t="s">
        <v>692</v>
      </c>
      <c r="C726" s="4" t="s">
        <v>416</v>
      </c>
      <c r="D726" s="5"/>
      <c r="E726" s="5" t="n">
        <v>600</v>
      </c>
      <c r="F726" s="5"/>
      <c r="G726" s="6" t="n">
        <v>0</v>
      </c>
      <c r="H726" s="6"/>
    </row>
    <row r="727" s="7" customFormat="true" ht="21.75" hidden="false" customHeight="false" outlineLevel="0" collapsed="false">
      <c r="A727" s="29" t="s">
        <v>265</v>
      </c>
      <c r="B727" s="30" t="s">
        <v>693</v>
      </c>
      <c r="C727" s="30"/>
      <c r="D727" s="31" t="n">
        <v>20</v>
      </c>
      <c r="E727" s="31"/>
      <c r="F727" s="31"/>
      <c r="G727" s="32"/>
      <c r="H727" s="32" t="n">
        <v>0</v>
      </c>
    </row>
    <row r="728" s="7" customFormat="true" ht="14.25" hidden="false" customHeight="false" outlineLevel="0" collapsed="false">
      <c r="A728" s="3" t="s">
        <v>50</v>
      </c>
      <c r="B728" s="4" t="s">
        <v>693</v>
      </c>
      <c r="C728" s="4" t="s">
        <v>51</v>
      </c>
      <c r="D728" s="5" t="n">
        <v>20</v>
      </c>
      <c r="E728" s="5"/>
      <c r="F728" s="5"/>
      <c r="G728" s="6"/>
      <c r="H728" s="6" t="n">
        <v>0</v>
      </c>
    </row>
    <row r="729" s="7" customFormat="true" ht="21.75" hidden="false" customHeight="false" outlineLevel="0" collapsed="false">
      <c r="A729" s="29" t="s">
        <v>694</v>
      </c>
      <c r="B729" s="30" t="s">
        <v>695</v>
      </c>
      <c r="C729" s="30"/>
      <c r="D729" s="31" t="n">
        <v>614.62448</v>
      </c>
      <c r="E729" s="31"/>
      <c r="F729" s="31"/>
      <c r="G729" s="32"/>
      <c r="H729" s="32" t="n">
        <v>0</v>
      </c>
    </row>
    <row r="730" s="7" customFormat="true" ht="14.25" hidden="false" customHeight="false" outlineLevel="0" collapsed="false">
      <c r="A730" s="3" t="s">
        <v>696</v>
      </c>
      <c r="B730" s="4" t="s">
        <v>695</v>
      </c>
      <c r="C730" s="4" t="s">
        <v>697</v>
      </c>
      <c r="D730" s="5" t="n">
        <v>614.62448</v>
      </c>
      <c r="E730" s="5"/>
      <c r="F730" s="5"/>
      <c r="G730" s="6"/>
      <c r="H730" s="6" t="n">
        <v>0</v>
      </c>
    </row>
    <row r="731" s="7" customFormat="true" ht="32.25" hidden="false" customHeight="false" outlineLevel="0" collapsed="false">
      <c r="A731" s="29" t="s">
        <v>490</v>
      </c>
      <c r="B731" s="30" t="s">
        <v>698</v>
      </c>
      <c r="C731" s="30"/>
      <c r="D731" s="31"/>
      <c r="E731" s="31" t="n">
        <v>393.046</v>
      </c>
      <c r="F731" s="31" t="n">
        <v>393.046</v>
      </c>
      <c r="G731" s="32" t="n">
        <v>100</v>
      </c>
      <c r="H731" s="32"/>
    </row>
    <row r="732" s="7" customFormat="true" ht="14.25" hidden="false" customHeight="false" outlineLevel="0" collapsed="false">
      <c r="A732" s="3" t="s">
        <v>50</v>
      </c>
      <c r="B732" s="4" t="s">
        <v>698</v>
      </c>
      <c r="C732" s="4" t="s">
        <v>51</v>
      </c>
      <c r="D732" s="5"/>
      <c r="E732" s="5" t="n">
        <v>393.046</v>
      </c>
      <c r="F732" s="5" t="n">
        <v>393.046</v>
      </c>
      <c r="G732" s="6" t="n">
        <v>100</v>
      </c>
      <c r="H732" s="6"/>
    </row>
    <row r="733" s="7" customFormat="true" ht="21.75" hidden="false" customHeight="false" outlineLevel="0" collapsed="false">
      <c r="A733" s="29" t="s">
        <v>239</v>
      </c>
      <c r="B733" s="30" t="s">
        <v>699</v>
      </c>
      <c r="C733" s="30"/>
      <c r="D733" s="31"/>
      <c r="E733" s="31" t="n">
        <v>22.873</v>
      </c>
      <c r="F733" s="31"/>
      <c r="G733" s="32" t="n">
        <v>0</v>
      </c>
      <c r="H733" s="32"/>
    </row>
    <row r="734" s="7" customFormat="true" ht="14.25" hidden="false" customHeight="false" outlineLevel="0" collapsed="false">
      <c r="A734" s="3" t="s">
        <v>50</v>
      </c>
      <c r="B734" s="4" t="s">
        <v>699</v>
      </c>
      <c r="C734" s="4" t="s">
        <v>51</v>
      </c>
      <c r="D734" s="5"/>
      <c r="E734" s="5" t="n">
        <v>22.873</v>
      </c>
      <c r="F734" s="5"/>
      <c r="G734" s="6" t="n">
        <v>0</v>
      </c>
      <c r="H734" s="6"/>
    </row>
    <row r="735" customFormat="false" ht="15" hidden="false" customHeight="false" outlineLevel="0" collapsed="false">
      <c r="A735" s="33" t="s">
        <v>700</v>
      </c>
      <c r="B735" s="33"/>
      <c r="C735" s="33"/>
      <c r="D735" s="34" t="n">
        <f aca="false">D14</f>
        <v>256261.1278</v>
      </c>
      <c r="E735" s="34" t="n">
        <f aca="false">E14</f>
        <v>661714.95347</v>
      </c>
      <c r="F735" s="34" t="n">
        <f aca="false">F14</f>
        <v>311768.27691</v>
      </c>
      <c r="G735" s="35" t="n">
        <f aca="false">G14</f>
        <v>47.1</v>
      </c>
      <c r="H735" s="35" t="n">
        <f aca="false">H14</f>
        <v>121.7</v>
      </c>
    </row>
    <row r="736" customFormat="false" ht="24" hidden="false" customHeight="true" outlineLevel="0" collapsed="false">
      <c r="A736" s="36" t="s">
        <v>701</v>
      </c>
      <c r="B736" s="36"/>
      <c r="C736" s="36"/>
      <c r="D736" s="37"/>
      <c r="E736" s="34"/>
      <c r="F736" s="37"/>
      <c r="G736" s="35" t="str">
        <f aca="false">IF(F736&lt;&gt;0,IF(D736&lt;&gt;0,ROUND(100*F736/D736,1),""),"")</f>
        <v/>
      </c>
      <c r="H736" s="35" t="str">
        <f aca="false">IF(F736&lt;&gt;0,IF(E736&lt;&gt;0,ROUND(100*F736/E736,1),""),"")</f>
        <v/>
      </c>
    </row>
    <row r="737" customFormat="false" ht="15" hidden="false" customHeight="false" outlineLevel="0" collapsed="false">
      <c r="A737" s="33" t="s">
        <v>702</v>
      </c>
      <c r="B737" s="33"/>
      <c r="C737" s="33"/>
      <c r="D737" s="34" t="n">
        <f aca="false">D735+D736</f>
        <v>256261.1278</v>
      </c>
      <c r="E737" s="34" t="n">
        <f aca="false">E735+E736</f>
        <v>661714.95347</v>
      </c>
      <c r="F737" s="34" t="n">
        <f aca="false">F735+F736</f>
        <v>311768.27691</v>
      </c>
      <c r="G737" s="35" t="n">
        <f aca="false">IF(F737&lt;&gt;0,IF(E737&lt;&gt;0,ROUND(100*F737/E737,1),""),"")</f>
        <v>47.1</v>
      </c>
      <c r="H737" s="35" t="n">
        <f aca="false">IF(F737&lt;&gt;0,IF(D737&lt;&gt;0,ROUND(100*F737/D737,1),""),"")</f>
        <v>121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35:C735"/>
    <mergeCell ref="A736:C736"/>
    <mergeCell ref="A737:C7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703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7</v>
      </c>
    </row>
    <row r="15" customFormat="false" ht="15" hidden="false" customHeight="false" outlineLevel="0" collapsed="false">
      <c r="A15" s="38" t="s">
        <v>704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705</v>
      </c>
    </row>
    <row r="17" customFormat="false" ht="30" hidden="false" customHeight="false" outlineLevel="0" collapsed="false">
      <c r="B17" s="39" t="s">
        <v>706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707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708</v>
      </c>
      <c r="C19" s="38" t="n">
        <v>2</v>
      </c>
      <c r="D19" s="1" t="s">
        <v>709</v>
      </c>
      <c r="E19" s="1" t="s">
        <v>710</v>
      </c>
      <c r="F19" s="1" t="s">
        <v>711</v>
      </c>
      <c r="G19" s="1" t="s">
        <v>712</v>
      </c>
      <c r="H19" s="1" t="s">
        <v>713</v>
      </c>
      <c r="I19" s="1" t="s">
        <v>714</v>
      </c>
      <c r="J19" s="1" t="s">
        <v>715</v>
      </c>
      <c r="K19" s="1" t="s">
        <v>716</v>
      </c>
    </row>
    <row r="20" customFormat="false" ht="15" hidden="false" customHeight="false" outlineLevel="0" collapsed="false">
      <c r="C20" s="1" t="n">
        <v>0.705547511577606</v>
      </c>
      <c r="D20" s="1" t="s">
        <v>709</v>
      </c>
      <c r="E20" s="1" t="s">
        <v>717</v>
      </c>
      <c r="F20" s="1" t="s">
        <v>711</v>
      </c>
      <c r="G20" s="1" t="s">
        <v>718</v>
      </c>
      <c r="H20" s="1" t="s">
        <v>719</v>
      </c>
      <c r="I20" s="1" t="s">
        <v>720</v>
      </c>
      <c r="J20" s="1" t="s">
        <v>721</v>
      </c>
      <c r="K20" s="1" t="s">
        <v>722</v>
      </c>
      <c r="L20" s="1" t="s">
        <v>723</v>
      </c>
      <c r="M20" s="1" t="s">
        <v>724</v>
      </c>
      <c r="N20" s="1" t="s">
        <v>725</v>
      </c>
      <c r="O20" s="1" t="s">
        <v>726</v>
      </c>
      <c r="P20" s="1" t="s">
        <v>727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728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729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730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730</v>
      </c>
      <c r="N26" s="1" t="s">
        <v>731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730</v>
      </c>
      <c r="N27" s="1" t="s">
        <v>731</v>
      </c>
      <c r="O27" s="1" t="s">
        <v>33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730</v>
      </c>
      <c r="N28" s="1" t="s">
        <v>731</v>
      </c>
      <c r="O28" s="1" t="s">
        <v>732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730</v>
      </c>
      <c r="N29" s="1" t="s">
        <v>731</v>
      </c>
      <c r="O29" s="1" t="s">
        <v>37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730</v>
      </c>
      <c r="N30" s="1" t="s">
        <v>731</v>
      </c>
      <c r="O30" s="1" t="s">
        <v>39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730</v>
      </c>
      <c r="N31" s="1" t="s">
        <v>733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730</v>
      </c>
      <c r="N32" s="1" t="s">
        <v>733</v>
      </c>
      <c r="O32" s="1" t="s">
        <v>43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730</v>
      </c>
      <c r="N33" s="1" t="s">
        <v>734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730</v>
      </c>
      <c r="N34" s="1" t="s">
        <v>734</v>
      </c>
      <c r="O34" s="1" t="s">
        <v>43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730</v>
      </c>
      <c r="N35" s="1" t="s">
        <v>734</v>
      </c>
      <c r="O35" s="1" t="s">
        <v>37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730</v>
      </c>
      <c r="N36" s="1" t="s">
        <v>734</v>
      </c>
      <c r="O36" s="1" t="s">
        <v>735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730</v>
      </c>
      <c r="N37" s="1" t="s">
        <v>734</v>
      </c>
      <c r="O37" s="1" t="s">
        <v>39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730</v>
      </c>
      <c r="N38" s="1" t="s">
        <v>736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730</v>
      </c>
      <c r="N39" s="1" t="s">
        <v>736</v>
      </c>
      <c r="O39" s="1" t="s">
        <v>37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730</v>
      </c>
      <c r="N40" s="1" t="s">
        <v>736</v>
      </c>
      <c r="O40" s="1" t="s">
        <v>39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730</v>
      </c>
      <c r="N41" s="1" t="s">
        <v>736</v>
      </c>
      <c r="O41" s="1" t="s">
        <v>51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730</v>
      </c>
      <c r="N42" s="1" t="s">
        <v>737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730</v>
      </c>
      <c r="N43" s="1" t="s">
        <v>737</v>
      </c>
      <c r="O43" s="1" t="s">
        <v>37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730</v>
      </c>
      <c r="N44" s="1" t="s">
        <v>738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L45" s="1" t="n">
        <v>24</v>
      </c>
      <c r="M45" s="1" t="s">
        <v>730</v>
      </c>
      <c r="N45" s="1" t="s">
        <v>738</v>
      </c>
      <c r="O45" s="1" t="s">
        <v>37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L46" s="1" t="n">
        <v>25</v>
      </c>
      <c r="M46" s="1" t="s">
        <v>730</v>
      </c>
      <c r="N46" s="1" t="s">
        <v>739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L47" s="1" t="n">
        <v>26</v>
      </c>
      <c r="M47" s="1" t="s">
        <v>730</v>
      </c>
      <c r="N47" s="1" t="s">
        <v>739</v>
      </c>
      <c r="O47" s="1" t="s">
        <v>37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L48" s="1" t="n">
        <v>27</v>
      </c>
      <c r="M48" s="1" t="s">
        <v>730</v>
      </c>
      <c r="N48" s="1" t="s">
        <v>739</v>
      </c>
      <c r="O48" s="1" t="s">
        <v>39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L49" s="1" t="n">
        <v>28</v>
      </c>
      <c r="M49" s="1" t="s">
        <v>740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L50" s="1" t="n">
        <v>29</v>
      </c>
      <c r="M50" s="1" t="s">
        <v>740</v>
      </c>
      <c r="N50" s="1" t="s">
        <v>741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L51" s="1" t="n">
        <v>30</v>
      </c>
      <c r="M51" s="1" t="s">
        <v>740</v>
      </c>
      <c r="N51" s="1" t="s">
        <v>741</v>
      </c>
      <c r="O51" s="1" t="s">
        <v>33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L52" s="1" t="n">
        <v>31</v>
      </c>
      <c r="M52" s="1" t="s">
        <v>740</v>
      </c>
      <c r="N52" s="1" t="s">
        <v>741</v>
      </c>
      <c r="O52" s="1" t="s">
        <v>732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L53" s="1" t="n">
        <v>32</v>
      </c>
      <c r="M53" s="1" t="s">
        <v>740</v>
      </c>
      <c r="N53" s="1" t="s">
        <v>741</v>
      </c>
      <c r="O53" s="1" t="s">
        <v>37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L54" s="1" t="n">
        <v>33</v>
      </c>
      <c r="M54" s="1" t="s">
        <v>740</v>
      </c>
      <c r="N54" s="1" t="s">
        <v>741</v>
      </c>
      <c r="O54" s="1" t="s">
        <v>63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L55" s="1" t="n">
        <v>34</v>
      </c>
      <c r="M55" s="1" t="s">
        <v>740</v>
      </c>
      <c r="N55" s="1" t="s">
        <v>741</v>
      </c>
      <c r="O55" s="1" t="s">
        <v>51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L56" s="1" t="n">
        <v>35</v>
      </c>
      <c r="M56" s="1" t="s">
        <v>740</v>
      </c>
      <c r="N56" s="1" t="s">
        <v>742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L57" s="1" t="n">
        <v>36</v>
      </c>
      <c r="M57" s="1" t="s">
        <v>740</v>
      </c>
      <c r="N57" s="1" t="s">
        <v>742</v>
      </c>
      <c r="O57" s="1" t="s">
        <v>33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L58" s="1" t="n">
        <v>37</v>
      </c>
      <c r="M58" s="1" t="s">
        <v>740</v>
      </c>
      <c r="N58" s="1" t="s">
        <v>742</v>
      </c>
      <c r="O58" s="1" t="s">
        <v>732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L59" s="1" t="n">
        <v>38</v>
      </c>
      <c r="M59" s="1" t="s">
        <v>740</v>
      </c>
      <c r="N59" s="1" t="s">
        <v>742</v>
      </c>
      <c r="O59" s="1" t="s">
        <v>37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L60" s="1" t="n">
        <v>39</v>
      </c>
      <c r="M60" s="1" t="s">
        <v>740</v>
      </c>
      <c r="N60" s="1" t="s">
        <v>742</v>
      </c>
      <c r="O60" s="1" t="s">
        <v>51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L61" s="1" t="n">
        <v>40</v>
      </c>
      <c r="M61" s="1" t="s">
        <v>740</v>
      </c>
      <c r="N61" s="1" t="s">
        <v>743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L62" s="1" t="n">
        <v>41</v>
      </c>
      <c r="M62" s="1" t="s">
        <v>740</v>
      </c>
      <c r="N62" s="1" t="s">
        <v>743</v>
      </c>
      <c r="O62" s="1" t="s">
        <v>37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L63" s="1" t="n">
        <v>42</v>
      </c>
      <c r="M63" s="1" t="s">
        <v>740</v>
      </c>
      <c r="N63" s="1" t="s">
        <v>743</v>
      </c>
      <c r="O63" s="1" t="s">
        <v>51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L64" s="1" t="n">
        <v>43</v>
      </c>
      <c r="M64" s="1" t="s">
        <v>740</v>
      </c>
      <c r="N64" s="1" t="s">
        <v>744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L65" s="1" t="n">
        <v>44</v>
      </c>
      <c r="M65" s="1" t="s">
        <v>740</v>
      </c>
      <c r="N65" s="1" t="s">
        <v>744</v>
      </c>
      <c r="O65" s="1" t="s">
        <v>37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L66" s="1" t="n">
        <v>45</v>
      </c>
      <c r="M66" s="1" t="s">
        <v>740</v>
      </c>
      <c r="N66" s="1" t="s">
        <v>744</v>
      </c>
      <c r="O66" s="1" t="s">
        <v>51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L67" s="1" t="n">
        <v>46</v>
      </c>
      <c r="M67" s="1" t="s">
        <v>745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L68" s="1" t="n">
        <v>47</v>
      </c>
      <c r="M68" s="1" t="s">
        <v>745</v>
      </c>
      <c r="N68" s="1" t="s">
        <v>746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L69" s="1" t="n">
        <v>48</v>
      </c>
      <c r="M69" s="1" t="s">
        <v>745</v>
      </c>
      <c r="N69" s="1" t="s">
        <v>746</v>
      </c>
      <c r="O69" s="1" t="s">
        <v>39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L70" s="1" t="n">
        <v>49</v>
      </c>
      <c r="M70" s="1" t="s">
        <v>745</v>
      </c>
      <c r="N70" s="1" t="s">
        <v>746</v>
      </c>
      <c r="O70" s="1" t="s">
        <v>75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L71" s="1" t="n">
        <v>50</v>
      </c>
      <c r="M71" s="1" t="s">
        <v>745</v>
      </c>
      <c r="N71" s="1" t="s">
        <v>747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L72" s="1" t="n">
        <v>51</v>
      </c>
      <c r="M72" s="1" t="s">
        <v>745</v>
      </c>
      <c r="N72" s="1" t="s">
        <v>747</v>
      </c>
      <c r="O72" s="1" t="s">
        <v>39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L73" s="1" t="n">
        <v>52</v>
      </c>
      <c r="M73" s="1" t="s">
        <v>745</v>
      </c>
      <c r="N73" s="1" t="s">
        <v>747</v>
      </c>
      <c r="O73" s="1" t="s">
        <v>79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L74" s="1" t="n">
        <v>53</v>
      </c>
      <c r="M74" s="1" t="s">
        <v>748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L75" s="1" t="n">
        <v>54</v>
      </c>
      <c r="M75" s="1" t="s">
        <v>749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L76" s="1" t="n">
        <v>55</v>
      </c>
      <c r="M76" s="1" t="s">
        <v>749</v>
      </c>
      <c r="N76" s="1" t="s">
        <v>750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L77" s="1" t="n">
        <v>56</v>
      </c>
      <c r="M77" s="1" t="s">
        <v>749</v>
      </c>
      <c r="N77" s="1" t="s">
        <v>750</v>
      </c>
      <c r="O77" s="1" t="s">
        <v>33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L78" s="1" t="n">
        <v>57</v>
      </c>
      <c r="M78" s="1" t="s">
        <v>749</v>
      </c>
      <c r="N78" s="1" t="s">
        <v>750</v>
      </c>
      <c r="O78" s="1" t="s">
        <v>732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L79" s="1" t="n">
        <v>58</v>
      </c>
      <c r="M79" s="1" t="s">
        <v>749</v>
      </c>
      <c r="N79" s="1" t="s">
        <v>750</v>
      </c>
      <c r="O79" s="1" t="s">
        <v>37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L80" s="1" t="n">
        <v>59</v>
      </c>
      <c r="M80" s="1" t="s">
        <v>749</v>
      </c>
      <c r="N80" s="1" t="s">
        <v>750</v>
      </c>
      <c r="O80" s="1" t="s">
        <v>39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L81" s="1" t="n">
        <v>60</v>
      </c>
      <c r="M81" s="1" t="s">
        <v>749</v>
      </c>
      <c r="N81" s="1" t="s">
        <v>751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L82" s="1" t="n">
        <v>61</v>
      </c>
      <c r="M82" s="1" t="s">
        <v>749</v>
      </c>
      <c r="N82" s="1" t="s">
        <v>751</v>
      </c>
      <c r="O82" s="1" t="s">
        <v>37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L83" s="1" t="n">
        <v>62</v>
      </c>
      <c r="M83" s="1" t="s">
        <v>749</v>
      </c>
      <c r="N83" s="1" t="s">
        <v>751</v>
      </c>
      <c r="O83" s="1" t="s">
        <v>51</v>
      </c>
    </row>
    <row r="84" customFormat="false" ht="15" hidden="false" customHeight="false" outlineLevel="0" collapsed="false">
      <c r="C84" s="38" t="e">
        <f aca="false">OfficeComClient.Application.RowLink(Лист1!$80:$80)</f>
        <v>#NAME?</v>
      </c>
      <c r="L84" s="1" t="n">
        <v>67</v>
      </c>
      <c r="M84" s="1" t="s">
        <v>749</v>
      </c>
      <c r="N84" s="1" t="s">
        <v>733</v>
      </c>
    </row>
    <row r="85" customFormat="false" ht="15" hidden="false" customHeight="false" outlineLevel="0" collapsed="false">
      <c r="C85" s="38" t="e">
        <f aca="false">OfficeComClient.Application.RowLink(Лист1!$81:$81)</f>
        <v>#NAME?</v>
      </c>
      <c r="L85" s="1" t="n">
        <v>68</v>
      </c>
      <c r="M85" s="1" t="s">
        <v>749</v>
      </c>
      <c r="N85" s="1" t="s">
        <v>733</v>
      </c>
      <c r="O85" s="1" t="s">
        <v>43</v>
      </c>
    </row>
    <row r="86" customFormat="false" ht="15" hidden="false" customHeight="false" outlineLevel="0" collapsed="false">
      <c r="C86" s="38" t="e">
        <f aca="false">OfficeComClient.Application.RowLink(Лист1!$82:$82)</f>
        <v>#NAME?</v>
      </c>
      <c r="L86" s="1" t="n">
        <v>69</v>
      </c>
      <c r="M86" s="1" t="s">
        <v>749</v>
      </c>
      <c r="N86" s="1" t="s">
        <v>733</v>
      </c>
      <c r="O86" s="1" t="s">
        <v>63</v>
      </c>
    </row>
    <row r="87" customFormat="false" ht="15" hidden="false" customHeight="false" outlineLevel="0" collapsed="false">
      <c r="C87" s="38" t="e">
        <f aca="false">OfficeComClient.Application.RowLink(Лист1!$83:$83)</f>
        <v>#NAME?</v>
      </c>
      <c r="L87" s="1" t="n">
        <v>70</v>
      </c>
      <c r="M87" s="1" t="s">
        <v>749</v>
      </c>
      <c r="N87" s="1" t="s">
        <v>752</v>
      </c>
    </row>
    <row r="88" customFormat="false" ht="15" hidden="false" customHeight="false" outlineLevel="0" collapsed="false">
      <c r="C88" s="38" t="e">
        <f aca="false">OfficeComClient.Application.RowLink(Лист1!$84:$84)</f>
        <v>#NAME?</v>
      </c>
      <c r="L88" s="1" t="n">
        <v>71</v>
      </c>
      <c r="M88" s="1" t="s">
        <v>749</v>
      </c>
      <c r="N88" s="1" t="s">
        <v>752</v>
      </c>
      <c r="O88" s="1" t="s">
        <v>43</v>
      </c>
    </row>
    <row r="89" customFormat="false" ht="15" hidden="false" customHeight="false" outlineLevel="0" collapsed="false">
      <c r="C89" s="38" t="e">
        <f aca="false">OfficeComClient.Application.RowLink(Лист1!$85:$85)</f>
        <v>#NAME?</v>
      </c>
      <c r="L89" s="1" t="n">
        <v>72</v>
      </c>
      <c r="M89" s="1" t="s">
        <v>749</v>
      </c>
      <c r="N89" s="1" t="s">
        <v>752</v>
      </c>
      <c r="O89" s="1" t="s">
        <v>37</v>
      </c>
    </row>
    <row r="90" customFormat="false" ht="15" hidden="false" customHeight="false" outlineLevel="0" collapsed="false">
      <c r="C90" s="38" t="e">
        <f aca="false">OfficeComClient.Application.RowLink(Лист1!$86:$86)</f>
        <v>#NAME?</v>
      </c>
      <c r="L90" s="1" t="n">
        <v>73</v>
      </c>
      <c r="M90" s="1" t="s">
        <v>749</v>
      </c>
      <c r="N90" s="1" t="s">
        <v>752</v>
      </c>
      <c r="O90" s="1" t="s">
        <v>735</v>
      </c>
    </row>
    <row r="91" customFormat="false" ht="15" hidden="false" customHeight="false" outlineLevel="0" collapsed="false">
      <c r="C91" s="38" t="e">
        <f aca="false">OfficeComClient.Application.RowLink(Лист1!$87:$87)</f>
        <v>#NAME?</v>
      </c>
      <c r="L91" s="1" t="n">
        <v>74</v>
      </c>
      <c r="M91" s="1" t="s">
        <v>749</v>
      </c>
      <c r="N91" s="1" t="s">
        <v>752</v>
      </c>
      <c r="O91" s="1" t="s">
        <v>63</v>
      </c>
    </row>
    <row r="92" customFormat="false" ht="15" hidden="false" customHeight="false" outlineLevel="0" collapsed="false">
      <c r="C92" s="38" t="e">
        <f aca="false">OfficeComClient.Application.RowLink(Лист1!$88:$88)</f>
        <v>#NAME?</v>
      </c>
      <c r="L92" s="1" t="n">
        <v>75</v>
      </c>
      <c r="M92" s="1" t="s">
        <v>749</v>
      </c>
      <c r="N92" s="1" t="s">
        <v>752</v>
      </c>
      <c r="O92" s="1" t="s">
        <v>39</v>
      </c>
    </row>
    <row r="93" customFormat="false" ht="15" hidden="false" customHeight="false" outlineLevel="0" collapsed="false">
      <c r="C93" s="38" t="e">
        <f aca="false">OfficeComClient.Application.RowLink(Лист1!$89:$89)</f>
        <v>#NAME?</v>
      </c>
      <c r="L93" s="1" t="n">
        <v>76</v>
      </c>
      <c r="M93" s="1" t="s">
        <v>749</v>
      </c>
      <c r="N93" s="1" t="s">
        <v>752</v>
      </c>
      <c r="O93" s="1" t="s">
        <v>94</v>
      </c>
    </row>
    <row r="94" customFormat="false" ht="15" hidden="false" customHeight="false" outlineLevel="0" collapsed="false">
      <c r="C94" s="38" t="e">
        <f aca="false">OfficeComClient.Application.RowLink(Лист1!$93:$93)</f>
        <v>#NAME?</v>
      </c>
      <c r="L94" s="1" t="n">
        <v>80</v>
      </c>
      <c r="M94" s="1" t="s">
        <v>749</v>
      </c>
      <c r="N94" s="1" t="s">
        <v>736</v>
      </c>
    </row>
    <row r="95" customFormat="false" ht="15" hidden="false" customHeight="false" outlineLevel="0" collapsed="false">
      <c r="C95" s="38" t="e">
        <f aca="false">OfficeComClient.Application.RowLink(Лист1!$94:$94)</f>
        <v>#NAME?</v>
      </c>
      <c r="L95" s="1" t="n">
        <v>81</v>
      </c>
      <c r="M95" s="1" t="s">
        <v>749</v>
      </c>
      <c r="N95" s="1" t="s">
        <v>736</v>
      </c>
      <c r="O95" s="1" t="s">
        <v>37</v>
      </c>
    </row>
    <row r="96" customFormat="false" ht="15" hidden="false" customHeight="false" outlineLevel="0" collapsed="false">
      <c r="C96" s="38" t="e">
        <f aca="false">OfficeComClient.Application.RowLink(Лист1!$95:$95)</f>
        <v>#NAME?</v>
      </c>
      <c r="L96" s="1" t="n">
        <v>82</v>
      </c>
      <c r="M96" s="1" t="s">
        <v>749</v>
      </c>
      <c r="N96" s="1" t="s">
        <v>736</v>
      </c>
      <c r="O96" s="1" t="s">
        <v>39</v>
      </c>
    </row>
    <row r="97" customFormat="false" ht="15" hidden="false" customHeight="false" outlineLevel="0" collapsed="false">
      <c r="C97" s="38" t="e">
        <f aca="false">OfficeComClient.Application.RowLink(Лист1!$96:$96)</f>
        <v>#NAME?</v>
      </c>
      <c r="L97" s="1" t="n">
        <v>83</v>
      </c>
      <c r="M97" s="1" t="s">
        <v>749</v>
      </c>
      <c r="N97" s="1" t="s">
        <v>736</v>
      </c>
      <c r="O97" s="1" t="s">
        <v>51</v>
      </c>
    </row>
    <row r="98" customFormat="false" ht="15" hidden="false" customHeight="false" outlineLevel="0" collapsed="false">
      <c r="C98" s="38" t="e">
        <f aca="false">OfficeComClient.Application.RowLink(Лист1!$100:$100)</f>
        <v>#NAME?</v>
      </c>
      <c r="L98" s="1" t="n">
        <v>87</v>
      </c>
      <c r="M98" s="1" t="s">
        <v>749</v>
      </c>
      <c r="N98" s="1" t="s">
        <v>737</v>
      </c>
    </row>
    <row r="99" customFormat="false" ht="15" hidden="false" customHeight="false" outlineLevel="0" collapsed="false">
      <c r="C99" s="38" t="e">
        <f aca="false">OfficeComClient.Application.RowLink(Лист1!$101:$101)</f>
        <v>#NAME?</v>
      </c>
      <c r="L99" s="1" t="n">
        <v>88</v>
      </c>
      <c r="M99" s="1" t="s">
        <v>749</v>
      </c>
      <c r="N99" s="1" t="s">
        <v>737</v>
      </c>
      <c r="O99" s="1" t="s">
        <v>33</v>
      </c>
    </row>
    <row r="100" customFormat="false" ht="15" hidden="false" customHeight="false" outlineLevel="0" collapsed="false">
      <c r="C100" s="38" t="e">
        <f aca="false">OfficeComClient.Application.RowLink(Лист1!$102:$102)</f>
        <v>#NAME?</v>
      </c>
      <c r="L100" s="1" t="n">
        <v>89</v>
      </c>
      <c r="M100" s="1" t="s">
        <v>749</v>
      </c>
      <c r="N100" s="1" t="s">
        <v>737</v>
      </c>
      <c r="O100" s="1" t="s">
        <v>732</v>
      </c>
    </row>
    <row r="101" customFormat="false" ht="15" hidden="false" customHeight="false" outlineLevel="0" collapsed="false">
      <c r="C101" s="38" t="e">
        <f aca="false">OfficeComClient.Application.RowLink(Лист1!$103:$103)</f>
        <v>#NAME?</v>
      </c>
      <c r="L101" s="1" t="n">
        <v>90</v>
      </c>
      <c r="M101" s="1" t="s">
        <v>749</v>
      </c>
      <c r="N101" s="1" t="s">
        <v>737</v>
      </c>
      <c r="O101" s="1" t="s">
        <v>37</v>
      </c>
    </row>
    <row r="102" customFormat="false" ht="15" hidden="false" customHeight="false" outlineLevel="0" collapsed="false">
      <c r="C102" s="38" t="e">
        <f aca="false">OfficeComClient.Application.RowLink(Лист1!$104:$104)</f>
        <v>#NAME?</v>
      </c>
      <c r="L102" s="1" t="n">
        <v>91</v>
      </c>
      <c r="M102" s="1" t="s">
        <v>749</v>
      </c>
      <c r="N102" s="1" t="s">
        <v>737</v>
      </c>
      <c r="O102" s="1" t="s">
        <v>735</v>
      </c>
    </row>
    <row r="103" customFormat="false" ht="15" hidden="false" customHeight="false" outlineLevel="0" collapsed="false">
      <c r="C103" s="38" t="e">
        <f aca="false">OfficeComClient.Application.RowLink(Лист1!$105:$105)</f>
        <v>#NAME?</v>
      </c>
      <c r="L103" s="1" t="n">
        <v>92</v>
      </c>
      <c r="M103" s="1" t="s">
        <v>749</v>
      </c>
      <c r="N103" s="1" t="s">
        <v>738</v>
      </c>
    </row>
    <row r="104" customFormat="false" ht="15" hidden="false" customHeight="false" outlineLevel="0" collapsed="false">
      <c r="C104" s="38" t="e">
        <f aca="false">OfficeComClient.Application.RowLink(Лист1!$106:$106)</f>
        <v>#NAME?</v>
      </c>
      <c r="L104" s="1" t="n">
        <v>93</v>
      </c>
      <c r="M104" s="1" t="s">
        <v>749</v>
      </c>
      <c r="N104" s="1" t="s">
        <v>738</v>
      </c>
      <c r="O104" s="1" t="s">
        <v>37</v>
      </c>
    </row>
    <row r="105" customFormat="false" ht="15" hidden="false" customHeight="false" outlineLevel="0" collapsed="false">
      <c r="C105" s="38" t="e">
        <f aca="false">OfficeComClient.Application.RowLink(Лист1!$115:$115)</f>
        <v>#NAME?</v>
      </c>
      <c r="L105" s="1" t="n">
        <v>102</v>
      </c>
      <c r="M105" s="1" t="s">
        <v>749</v>
      </c>
      <c r="N105" s="1" t="s">
        <v>753</v>
      </c>
    </row>
    <row r="106" customFormat="false" ht="15" hidden="false" customHeight="false" outlineLevel="0" collapsed="false">
      <c r="C106" s="38" t="e">
        <f aca="false">OfficeComClient.Application.RowLink(Лист1!$116:$116)</f>
        <v>#NAME?</v>
      </c>
      <c r="L106" s="1" t="n">
        <v>103</v>
      </c>
      <c r="M106" s="1" t="s">
        <v>749</v>
      </c>
      <c r="N106" s="1" t="s">
        <v>753</v>
      </c>
      <c r="O106" s="1" t="s">
        <v>37</v>
      </c>
    </row>
    <row r="107" customFormat="false" ht="15" hidden="false" customHeight="false" outlineLevel="0" collapsed="false">
      <c r="C107" s="38" t="e">
        <f aca="false">OfficeComClient.Application.RowLink(Лист1!$117:$117)</f>
        <v>#NAME?</v>
      </c>
      <c r="L107" s="1" t="n">
        <v>104</v>
      </c>
      <c r="M107" s="1" t="s">
        <v>749</v>
      </c>
      <c r="N107" s="1" t="s">
        <v>753</v>
      </c>
      <c r="O107" s="1" t="s">
        <v>39</v>
      </c>
    </row>
    <row r="108" customFormat="false" ht="15" hidden="false" customHeight="false" outlineLevel="0" collapsed="false">
      <c r="C108" s="38" t="e">
        <f aca="false">OfficeComClient.Application.RowLink(Лист1!$107:$107)</f>
        <v>#NAME?</v>
      </c>
      <c r="L108" s="1" t="n">
        <v>94</v>
      </c>
      <c r="M108" s="1" t="s">
        <v>749</v>
      </c>
      <c r="N108" s="1" t="s">
        <v>739</v>
      </c>
    </row>
    <row r="109" customFormat="false" ht="15" hidden="false" customHeight="false" outlineLevel="0" collapsed="false">
      <c r="C109" s="38" t="e">
        <f aca="false">OfficeComClient.Application.RowLink(Лист1!$108:$108)</f>
        <v>#NAME?</v>
      </c>
      <c r="L109" s="1" t="n">
        <v>95</v>
      </c>
      <c r="M109" s="1" t="s">
        <v>749</v>
      </c>
      <c r="N109" s="1" t="s">
        <v>739</v>
      </c>
      <c r="O109" s="1" t="s">
        <v>37</v>
      </c>
    </row>
    <row r="110" customFormat="false" ht="15" hidden="false" customHeight="false" outlineLevel="0" collapsed="false">
      <c r="C110" s="38" t="e">
        <f aca="false">OfficeComClient.Application.RowLink(Лист1!$109:$109)</f>
        <v>#NAME?</v>
      </c>
      <c r="L110" s="1" t="n">
        <v>96</v>
      </c>
      <c r="M110" s="1" t="s">
        <v>749</v>
      </c>
      <c r="N110" s="1" t="s">
        <v>739</v>
      </c>
      <c r="O110" s="1" t="s">
        <v>51</v>
      </c>
    </row>
    <row r="111" customFormat="false" ht="15" hidden="false" customHeight="false" outlineLevel="0" collapsed="false">
      <c r="C111" s="38" t="e">
        <f aca="false">OfficeComClient.Application.RowLink(Лист1!$90:$90)</f>
        <v>#NAME?</v>
      </c>
      <c r="L111" s="1" t="n">
        <v>77</v>
      </c>
      <c r="M111" s="1" t="s">
        <v>749</v>
      </c>
      <c r="N111" s="1" t="s">
        <v>754</v>
      </c>
    </row>
    <row r="112" customFormat="false" ht="15" hidden="false" customHeight="false" outlineLevel="0" collapsed="false">
      <c r="C112" s="38" t="e">
        <f aca="false">OfficeComClient.Application.RowLink(Лист1!$91:$91)</f>
        <v>#NAME?</v>
      </c>
      <c r="L112" s="1" t="n">
        <v>78</v>
      </c>
      <c r="M112" s="1" t="s">
        <v>749</v>
      </c>
      <c r="N112" s="1" t="s">
        <v>754</v>
      </c>
      <c r="O112" s="1" t="s">
        <v>37</v>
      </c>
    </row>
    <row r="113" customFormat="false" ht="15" hidden="false" customHeight="false" outlineLevel="0" collapsed="false">
      <c r="C113" s="38" t="e">
        <f aca="false">OfficeComClient.Application.RowLink(Лист1!$92:$92)</f>
        <v>#NAME?</v>
      </c>
      <c r="L113" s="1" t="n">
        <v>79</v>
      </c>
      <c r="M113" s="1" t="s">
        <v>749</v>
      </c>
      <c r="N113" s="1" t="s">
        <v>754</v>
      </c>
      <c r="O113" s="1" t="s">
        <v>39</v>
      </c>
    </row>
    <row r="114" customFormat="false" ht="15" hidden="false" customHeight="false" outlineLevel="0" collapsed="false">
      <c r="C114" s="38" t="e">
        <f aca="false">OfficeComClient.Application.RowLink(Лист1!$76:$76)</f>
        <v>#NAME?</v>
      </c>
      <c r="L114" s="1" t="n">
        <v>63</v>
      </c>
      <c r="M114" s="1" t="s">
        <v>749</v>
      </c>
      <c r="N114" s="1" t="s">
        <v>755</v>
      </c>
    </row>
    <row r="115" customFormat="false" ht="15" hidden="false" customHeight="false" outlineLevel="0" collapsed="false">
      <c r="C115" s="38" t="e">
        <f aca="false">OfficeComClient.Application.RowLink(Лист1!$77:$77)</f>
        <v>#NAME?</v>
      </c>
      <c r="L115" s="1" t="n">
        <v>64</v>
      </c>
      <c r="M115" s="1" t="s">
        <v>749</v>
      </c>
      <c r="N115" s="1" t="s">
        <v>755</v>
      </c>
      <c r="O115" s="1" t="s">
        <v>33</v>
      </c>
    </row>
    <row r="116" customFormat="false" ht="15" hidden="false" customHeight="false" outlineLevel="0" collapsed="false">
      <c r="C116" s="38" t="e">
        <f aca="false">OfficeComClient.Application.RowLink(Лист1!$78:$78)</f>
        <v>#NAME?</v>
      </c>
      <c r="L116" s="1" t="n">
        <v>65</v>
      </c>
      <c r="M116" s="1" t="s">
        <v>749</v>
      </c>
      <c r="N116" s="1" t="s">
        <v>755</v>
      </c>
      <c r="O116" s="1" t="s">
        <v>732</v>
      </c>
    </row>
    <row r="117" customFormat="false" ht="15" hidden="false" customHeight="false" outlineLevel="0" collapsed="false">
      <c r="C117" s="38" t="e">
        <f aca="false">OfficeComClient.Application.RowLink(Лист1!$79:$79)</f>
        <v>#NAME?</v>
      </c>
      <c r="L117" s="1" t="n">
        <v>66</v>
      </c>
      <c r="M117" s="1" t="s">
        <v>749</v>
      </c>
      <c r="N117" s="1" t="s">
        <v>755</v>
      </c>
      <c r="O117" s="1" t="s">
        <v>51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L118" s="1" t="n">
        <v>97</v>
      </c>
      <c r="M118" s="1" t="s">
        <v>749</v>
      </c>
      <c r="N118" s="1" t="s">
        <v>756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L119" s="1" t="n">
        <v>98</v>
      </c>
      <c r="M119" s="1" t="s">
        <v>749</v>
      </c>
      <c r="N119" s="1" t="s">
        <v>756</v>
      </c>
      <c r="O119" s="1" t="s">
        <v>37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L120" s="1" t="n">
        <v>99</v>
      </c>
      <c r="M120" s="1" t="s">
        <v>749</v>
      </c>
      <c r="N120" s="1" t="s">
        <v>756</v>
      </c>
      <c r="O120" s="1" t="s">
        <v>51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L121" s="1" t="n">
        <v>100</v>
      </c>
      <c r="M121" s="1" t="s">
        <v>749</v>
      </c>
      <c r="N121" s="1" t="s">
        <v>757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L122" s="1" t="n">
        <v>101</v>
      </c>
      <c r="M122" s="1" t="s">
        <v>749</v>
      </c>
      <c r="N122" s="1" t="s">
        <v>757</v>
      </c>
      <c r="O122" s="1" t="s">
        <v>51</v>
      </c>
    </row>
    <row r="123" customFormat="false" ht="15" hidden="false" customHeight="false" outlineLevel="0" collapsed="false">
      <c r="C123" s="38" t="e">
        <f aca="false">OfficeComClient.Application.RowLink(Лист1!$97:$97)</f>
        <v>#NAME?</v>
      </c>
      <c r="L123" s="1" t="n">
        <v>84</v>
      </c>
      <c r="M123" s="1" t="s">
        <v>749</v>
      </c>
      <c r="N123" s="1" t="s">
        <v>758</v>
      </c>
    </row>
    <row r="124" customFormat="false" ht="15" hidden="false" customHeight="false" outlineLevel="0" collapsed="false">
      <c r="C124" s="38" t="e">
        <f aca="false">OfficeComClient.Application.RowLink(Лист1!$98:$98)</f>
        <v>#NAME?</v>
      </c>
      <c r="L124" s="1" t="n">
        <v>85</v>
      </c>
      <c r="M124" s="1" t="s">
        <v>749</v>
      </c>
      <c r="N124" s="1" t="s">
        <v>758</v>
      </c>
      <c r="O124" s="1" t="s">
        <v>37</v>
      </c>
    </row>
    <row r="125" customFormat="false" ht="15" hidden="false" customHeight="false" outlineLevel="0" collapsed="false">
      <c r="C125" s="38" t="e">
        <f aca="false">OfficeComClient.Application.RowLink(Лист1!$99:$99)</f>
        <v>#NAME?</v>
      </c>
      <c r="L125" s="1" t="n">
        <v>86</v>
      </c>
      <c r="M125" s="1" t="s">
        <v>749</v>
      </c>
      <c r="N125" s="1" t="s">
        <v>758</v>
      </c>
      <c r="O125" s="1" t="s">
        <v>51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L126" s="1" t="n">
        <v>105</v>
      </c>
      <c r="M126" s="1" t="s">
        <v>759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L127" s="1" t="n">
        <v>106</v>
      </c>
      <c r="M127" s="1" t="s">
        <v>759</v>
      </c>
      <c r="N127" s="1" t="s">
        <v>760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L128" s="1" t="n">
        <v>107</v>
      </c>
      <c r="M128" s="1" t="s">
        <v>759</v>
      </c>
      <c r="N128" s="1" t="s">
        <v>760</v>
      </c>
      <c r="O128" s="1" t="s">
        <v>114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L129" s="1" t="n">
        <v>108</v>
      </c>
      <c r="M129" s="1" t="s">
        <v>759</v>
      </c>
      <c r="N129" s="1" t="s">
        <v>760</v>
      </c>
      <c r="O129" s="1" t="s">
        <v>37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L130" s="1" t="n">
        <v>109</v>
      </c>
      <c r="M130" s="1" t="s">
        <v>759</v>
      </c>
      <c r="N130" s="1" t="s">
        <v>761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L131" s="1" t="n">
        <v>110</v>
      </c>
      <c r="M131" s="1" t="s">
        <v>759</v>
      </c>
      <c r="N131" s="1" t="s">
        <v>761</v>
      </c>
      <c r="O131" s="1" t="s">
        <v>118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L132" s="1" t="n">
        <v>111</v>
      </c>
      <c r="M132" s="1" t="s">
        <v>759</v>
      </c>
      <c r="N132" s="1" t="s">
        <v>761</v>
      </c>
      <c r="O132" s="1" t="s">
        <v>51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L133" s="1" t="n">
        <v>112</v>
      </c>
      <c r="M133" s="1" t="s">
        <v>759</v>
      </c>
      <c r="N133" s="1" t="s">
        <v>762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L134" s="1" t="n">
        <v>113</v>
      </c>
      <c r="M134" s="1" t="s">
        <v>759</v>
      </c>
      <c r="N134" s="1" t="s">
        <v>762</v>
      </c>
      <c r="O134" s="1" t="s">
        <v>114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L135" s="1" t="n">
        <v>114</v>
      </c>
      <c r="M135" s="1" t="s">
        <v>759</v>
      </c>
      <c r="N135" s="1" t="s">
        <v>762</v>
      </c>
      <c r="O135" s="1" t="s">
        <v>37</v>
      </c>
    </row>
    <row r="136" customFormat="false" ht="15" hidden="false" customHeight="false" outlineLevel="0" collapsed="false">
      <c r="C136" s="38" t="e">
        <f aca="false">OfficeComClient.Application.RowLink(Лист1!$132:$132)</f>
        <v>#NAME?</v>
      </c>
      <c r="L136" s="1" t="n">
        <v>119</v>
      </c>
      <c r="M136" s="1" t="s">
        <v>763</v>
      </c>
    </row>
    <row r="137" customFormat="false" ht="15" hidden="false" customHeight="false" outlineLevel="0" collapsed="false">
      <c r="C137" s="38" t="e">
        <f aca="false">OfficeComClient.Application.RowLink(Лист1!$133:$133)</f>
        <v>#NAME?</v>
      </c>
      <c r="L137" s="1" t="n">
        <v>120</v>
      </c>
      <c r="M137" s="1" t="s">
        <v>763</v>
      </c>
      <c r="N137" s="1" t="s">
        <v>746</v>
      </c>
    </row>
    <row r="138" customFormat="false" ht="15" hidden="false" customHeight="false" outlineLevel="0" collapsed="false">
      <c r="C138" s="38" t="e">
        <f aca="false">OfficeComClient.Application.RowLink(Лист1!$134:$134)</f>
        <v>#NAME?</v>
      </c>
      <c r="L138" s="1" t="n">
        <v>121</v>
      </c>
      <c r="M138" s="1" t="s">
        <v>763</v>
      </c>
      <c r="N138" s="1" t="s">
        <v>746</v>
      </c>
      <c r="O138" s="1" t="s">
        <v>39</v>
      </c>
    </row>
    <row r="139" customFormat="false" ht="15" hidden="false" customHeight="false" outlineLevel="0" collapsed="false">
      <c r="C139" s="38" t="e">
        <f aca="false">OfficeComClient.Application.RowLink(Лист1!$135:$135)</f>
        <v>#NAME?</v>
      </c>
      <c r="L139" s="1" t="n">
        <v>122</v>
      </c>
      <c r="M139" s="1" t="s">
        <v>763</v>
      </c>
      <c r="N139" s="1" t="s">
        <v>746</v>
      </c>
      <c r="O139" s="1" t="s">
        <v>94</v>
      </c>
    </row>
    <row r="140" customFormat="false" ht="15" hidden="false" customHeight="false" outlineLevel="0" collapsed="false">
      <c r="C140" s="38" t="e">
        <f aca="false">OfficeComClient.Application.RowLink(Лист1!$136:$136)</f>
        <v>#NAME?</v>
      </c>
      <c r="L140" s="1" t="n">
        <v>123</v>
      </c>
      <c r="M140" s="1" t="s">
        <v>763</v>
      </c>
      <c r="N140" s="1" t="s">
        <v>746</v>
      </c>
      <c r="O140" s="1" t="s">
        <v>75</v>
      </c>
    </row>
    <row r="141" customFormat="false" ht="15" hidden="false" customHeight="false" outlineLevel="0" collapsed="false">
      <c r="C141" s="38" t="e">
        <f aca="false">OfficeComClient.Application.RowLink(Лист1!$137:$137)</f>
        <v>#NAME?</v>
      </c>
      <c r="L141" s="1" t="n">
        <v>124</v>
      </c>
      <c r="M141" s="1" t="s">
        <v>763</v>
      </c>
      <c r="N141" s="1" t="s">
        <v>747</v>
      </c>
    </row>
    <row r="142" customFormat="false" ht="15" hidden="false" customHeight="false" outlineLevel="0" collapsed="false">
      <c r="C142" s="38" t="e">
        <f aca="false">OfficeComClient.Application.RowLink(Лист1!$138:$138)</f>
        <v>#NAME?</v>
      </c>
      <c r="L142" s="1" t="n">
        <v>125</v>
      </c>
      <c r="M142" s="1" t="s">
        <v>763</v>
      </c>
      <c r="N142" s="1" t="s">
        <v>747</v>
      </c>
      <c r="O142" s="1" t="s">
        <v>39</v>
      </c>
    </row>
    <row r="143" customFormat="false" ht="15" hidden="false" customHeight="false" outlineLevel="0" collapsed="false">
      <c r="C143" s="38" t="e">
        <f aca="false">OfficeComClient.Application.RowLink(Лист1!$139:$139)</f>
        <v>#NAME?</v>
      </c>
      <c r="L143" s="1" t="n">
        <v>126</v>
      </c>
      <c r="M143" s="1" t="s">
        <v>763</v>
      </c>
      <c r="N143" s="1" t="s">
        <v>747</v>
      </c>
      <c r="O143" s="1" t="s">
        <v>79</v>
      </c>
    </row>
    <row r="144" customFormat="false" ht="15" hidden="false" customHeight="false" outlineLevel="0" collapsed="false">
      <c r="C144" s="38" t="e">
        <f aca="false">OfficeComClient.Application.RowLink(Лист1!$128:$128)</f>
        <v>#NAME?</v>
      </c>
      <c r="L144" s="1" t="n">
        <v>115</v>
      </c>
      <c r="M144" s="1" t="s">
        <v>764</v>
      </c>
    </row>
    <row r="145" customFormat="false" ht="15" hidden="false" customHeight="false" outlineLevel="0" collapsed="false">
      <c r="C145" s="38" t="e">
        <f aca="false">OfficeComClient.Application.RowLink(Лист1!$129:$129)</f>
        <v>#NAME?</v>
      </c>
      <c r="L145" s="1" t="n">
        <v>116</v>
      </c>
      <c r="M145" s="1" t="s">
        <v>764</v>
      </c>
      <c r="N145" s="1" t="s">
        <v>765</v>
      </c>
    </row>
    <row r="146" customFormat="false" ht="15" hidden="false" customHeight="false" outlineLevel="0" collapsed="false">
      <c r="C146" s="38" t="e">
        <f aca="false">OfficeComClient.Application.RowLink(Лист1!$130:$130)</f>
        <v>#NAME?</v>
      </c>
      <c r="L146" s="1" t="n">
        <v>117</v>
      </c>
      <c r="M146" s="1" t="s">
        <v>764</v>
      </c>
      <c r="N146" s="1" t="s">
        <v>765</v>
      </c>
      <c r="O146" s="1" t="s">
        <v>43</v>
      </c>
    </row>
    <row r="147" customFormat="false" ht="15" hidden="false" customHeight="false" outlineLevel="0" collapsed="false">
      <c r="C147" s="38" t="e">
        <f aca="false">OfficeComClient.Application.RowLink(Лист1!$131:$131)</f>
        <v>#NAME?</v>
      </c>
      <c r="L147" s="1" t="n">
        <v>118</v>
      </c>
      <c r="M147" s="1" t="s">
        <v>764</v>
      </c>
      <c r="N147" s="1" t="s">
        <v>765</v>
      </c>
      <c r="O147" s="1" t="s">
        <v>51</v>
      </c>
    </row>
    <row r="148" customFormat="false" ht="15" hidden="false" customHeight="false" outlineLevel="0" collapsed="false">
      <c r="C148" s="38" t="e">
        <f aca="false">OfficeComClient.Application.RowLink(Лист1!$146:$146)</f>
        <v>#NAME?</v>
      </c>
      <c r="L148" s="1" t="n">
        <v>133</v>
      </c>
      <c r="M148" s="1" t="s">
        <v>766</v>
      </c>
    </row>
    <row r="149" customFormat="false" ht="15" hidden="false" customHeight="false" outlineLevel="0" collapsed="false">
      <c r="C149" s="38" t="e">
        <f aca="false">OfficeComClient.Application.RowLink(Лист1!$147:$147)</f>
        <v>#NAME?</v>
      </c>
      <c r="L149" s="1" t="n">
        <v>134</v>
      </c>
      <c r="M149" s="1" t="s">
        <v>766</v>
      </c>
      <c r="N149" s="1" t="s">
        <v>767</v>
      </c>
    </row>
    <row r="150" customFormat="false" ht="15" hidden="false" customHeight="false" outlineLevel="0" collapsed="false">
      <c r="C150" s="38" t="e">
        <f aca="false">OfficeComClient.Application.RowLink(Лист1!$148:$148)</f>
        <v>#NAME?</v>
      </c>
      <c r="L150" s="1" t="n">
        <v>135</v>
      </c>
      <c r="M150" s="1" t="s">
        <v>766</v>
      </c>
      <c r="N150" s="1" t="s">
        <v>767</v>
      </c>
      <c r="O150" s="1" t="s">
        <v>51</v>
      </c>
    </row>
    <row r="151" customFormat="false" ht="15" hidden="false" customHeight="false" outlineLevel="0" collapsed="false">
      <c r="C151" s="38" t="e">
        <f aca="false">OfficeComClient.Application.RowLink(Лист1!$140:$140)</f>
        <v>#NAME?</v>
      </c>
      <c r="L151" s="1" t="n">
        <v>127</v>
      </c>
      <c r="M151" s="1" t="s">
        <v>768</v>
      </c>
    </row>
    <row r="152" customFormat="false" ht="15" hidden="false" customHeight="false" outlineLevel="0" collapsed="false">
      <c r="C152" s="38" t="e">
        <f aca="false">OfficeComClient.Application.RowLink(Лист1!$141:$141)</f>
        <v>#NAME?</v>
      </c>
      <c r="L152" s="1" t="n">
        <v>128</v>
      </c>
      <c r="M152" s="1" t="s">
        <v>768</v>
      </c>
      <c r="N152" s="1" t="s">
        <v>752</v>
      </c>
    </row>
    <row r="153" customFormat="false" ht="15" hidden="false" customHeight="false" outlineLevel="0" collapsed="false">
      <c r="C153" s="38" t="e">
        <f aca="false">OfficeComClient.Application.RowLink(Лист1!$142:$142)</f>
        <v>#NAME?</v>
      </c>
      <c r="L153" s="1" t="n">
        <v>129</v>
      </c>
      <c r="M153" s="1" t="s">
        <v>768</v>
      </c>
      <c r="N153" s="1" t="s">
        <v>752</v>
      </c>
      <c r="O153" s="1" t="s">
        <v>39</v>
      </c>
    </row>
    <row r="154" customFormat="false" ht="15" hidden="false" customHeight="false" outlineLevel="0" collapsed="false">
      <c r="C154" s="38" t="e">
        <f aca="false">OfficeComClient.Application.RowLink(Лист1!$143:$143)</f>
        <v>#NAME?</v>
      </c>
      <c r="L154" s="1" t="n">
        <v>130</v>
      </c>
      <c r="M154" s="1" t="s">
        <v>769</v>
      </c>
    </row>
    <row r="155" customFormat="false" ht="15" hidden="false" customHeight="false" outlineLevel="0" collapsed="false">
      <c r="C155" s="38" t="e">
        <f aca="false">OfficeComClient.Application.RowLink(Лист1!$144:$144)</f>
        <v>#NAME?</v>
      </c>
      <c r="L155" s="1" t="n">
        <v>131</v>
      </c>
      <c r="M155" s="1" t="s">
        <v>769</v>
      </c>
      <c r="N155" s="1" t="s">
        <v>770</v>
      </c>
    </row>
    <row r="156" customFormat="false" ht="15" hidden="false" customHeight="false" outlineLevel="0" collapsed="false">
      <c r="C156" s="38" t="e">
        <f aca="false">OfficeComClient.Application.RowLink(Лист1!$145:$145)</f>
        <v>#NAME?</v>
      </c>
      <c r="L156" s="1" t="n">
        <v>132</v>
      </c>
      <c r="M156" s="1" t="s">
        <v>769</v>
      </c>
      <c r="N156" s="1" t="s">
        <v>770</v>
      </c>
      <c r="O156" s="1" t="s">
        <v>51</v>
      </c>
    </row>
    <row r="157" customFormat="false" ht="15" hidden="false" customHeight="false" outlineLevel="0" collapsed="false">
      <c r="C157" s="38" t="e">
        <f aca="false">OfficeComClient.Application.RowLink(Лист1!$149:$149)</f>
        <v>#NAME?</v>
      </c>
      <c r="L157" s="1" t="n">
        <v>136</v>
      </c>
      <c r="M157" s="1" t="s">
        <v>771</v>
      </c>
    </row>
    <row r="158" customFormat="false" ht="15" hidden="false" customHeight="false" outlineLevel="0" collapsed="false">
      <c r="C158" s="38" t="e">
        <f aca="false">OfficeComClient.Application.RowLink(Лист1!$150:$150)</f>
        <v>#NAME?</v>
      </c>
      <c r="L158" s="1" t="n">
        <v>137</v>
      </c>
      <c r="M158" s="1" t="s">
        <v>772</v>
      </c>
    </row>
    <row r="159" customFormat="false" ht="15" hidden="false" customHeight="false" outlineLevel="0" collapsed="false">
      <c r="C159" s="38" t="e">
        <f aca="false">OfficeComClient.Application.RowLink(Лист1!$151:$151)</f>
        <v>#NAME?</v>
      </c>
      <c r="L159" s="1" t="n">
        <v>138</v>
      </c>
      <c r="M159" s="1" t="s">
        <v>772</v>
      </c>
      <c r="N159" s="1" t="s">
        <v>733</v>
      </c>
    </row>
    <row r="160" customFormat="false" ht="15" hidden="false" customHeight="false" outlineLevel="0" collapsed="false">
      <c r="C160" s="38" t="e">
        <f aca="false">OfficeComClient.Application.RowLink(Лист1!$152:$152)</f>
        <v>#NAME?</v>
      </c>
      <c r="L160" s="1" t="n">
        <v>139</v>
      </c>
      <c r="M160" s="1" t="s">
        <v>772</v>
      </c>
      <c r="N160" s="1" t="s">
        <v>733</v>
      </c>
      <c r="O160" s="1" t="s">
        <v>43</v>
      </c>
    </row>
    <row r="161" customFormat="false" ht="15" hidden="false" customHeight="false" outlineLevel="0" collapsed="false">
      <c r="C161" s="38" t="e">
        <f aca="false">OfficeComClient.Application.RowLink(Лист1!$153:$153)</f>
        <v>#NAME?</v>
      </c>
      <c r="L161" s="1" t="n">
        <v>140</v>
      </c>
      <c r="M161" s="1" t="s">
        <v>772</v>
      </c>
      <c r="N161" s="1" t="s">
        <v>773</v>
      </c>
    </row>
    <row r="162" customFormat="false" ht="15" hidden="false" customHeight="false" outlineLevel="0" collapsed="false">
      <c r="C162" s="38" t="e">
        <f aca="false">OfficeComClient.Application.RowLink(Лист1!$154:$154)</f>
        <v>#NAME?</v>
      </c>
      <c r="L162" s="1" t="n">
        <v>141</v>
      </c>
      <c r="M162" s="1" t="s">
        <v>772</v>
      </c>
      <c r="N162" s="1" t="s">
        <v>773</v>
      </c>
      <c r="O162" s="1" t="s">
        <v>39</v>
      </c>
    </row>
    <row r="163" customFormat="false" ht="15" hidden="false" customHeight="false" outlineLevel="0" collapsed="false">
      <c r="C163" s="38" t="e">
        <f aca="false">OfficeComClient.Application.RowLink(Лист1!$155:$155)</f>
        <v>#NAME?</v>
      </c>
      <c r="L163" s="1" t="n">
        <v>142</v>
      </c>
      <c r="M163" s="1" t="s">
        <v>772</v>
      </c>
      <c r="N163" s="1" t="s">
        <v>774</v>
      </c>
    </row>
    <row r="164" customFormat="false" ht="15" hidden="false" customHeight="false" outlineLevel="0" collapsed="false">
      <c r="C164" s="38" t="e">
        <f aca="false">OfficeComClient.Application.RowLink(Лист1!$156:$156)</f>
        <v>#NAME?</v>
      </c>
      <c r="L164" s="1" t="n">
        <v>143</v>
      </c>
      <c r="M164" s="1" t="s">
        <v>772</v>
      </c>
      <c r="N164" s="1" t="s">
        <v>774</v>
      </c>
      <c r="O164" s="1" t="s">
        <v>39</v>
      </c>
    </row>
    <row r="165" customFormat="false" ht="15" hidden="false" customHeight="false" outlineLevel="0" collapsed="false">
      <c r="C165" s="38" t="e">
        <f aca="false">OfficeComClient.Application.RowLink(Лист1!$157:$157)</f>
        <v>#NAME?</v>
      </c>
      <c r="L165" s="1" t="n">
        <v>144</v>
      </c>
      <c r="M165" s="1" t="s">
        <v>772</v>
      </c>
      <c r="N165" s="1" t="s">
        <v>775</v>
      </c>
    </row>
    <row r="166" customFormat="false" ht="15" hidden="false" customHeight="false" outlineLevel="0" collapsed="false">
      <c r="C166" s="38" t="e">
        <f aca="false">OfficeComClient.Application.RowLink(Лист1!$158:$158)</f>
        <v>#NAME?</v>
      </c>
      <c r="L166" s="1" t="n">
        <v>145</v>
      </c>
      <c r="M166" s="1" t="s">
        <v>772</v>
      </c>
      <c r="N166" s="1" t="s">
        <v>775</v>
      </c>
      <c r="O166" s="1" t="s">
        <v>151</v>
      </c>
    </row>
    <row r="167" customFormat="false" ht="15" hidden="false" customHeight="false" outlineLevel="0" collapsed="false">
      <c r="C167" s="38" t="e">
        <f aca="false">OfficeComClient.Application.RowLink(Лист1!$161:$161)</f>
        <v>#NAME?</v>
      </c>
      <c r="L167" s="1" t="n">
        <v>148</v>
      </c>
      <c r="M167" s="1" t="s">
        <v>772</v>
      </c>
      <c r="N167" s="1" t="s">
        <v>776</v>
      </c>
    </row>
    <row r="168" customFormat="false" ht="15" hidden="false" customHeight="false" outlineLevel="0" collapsed="false">
      <c r="C168" s="38" t="e">
        <f aca="false">OfficeComClient.Application.RowLink(Лист1!$162:$162)</f>
        <v>#NAME?</v>
      </c>
      <c r="L168" s="1" t="n">
        <v>149</v>
      </c>
      <c r="M168" s="1" t="s">
        <v>772</v>
      </c>
      <c r="N168" s="1" t="s">
        <v>776</v>
      </c>
      <c r="O168" s="1" t="s">
        <v>39</v>
      </c>
    </row>
    <row r="169" customFormat="false" ht="15" hidden="false" customHeight="false" outlineLevel="0" collapsed="false">
      <c r="C169" s="38" t="e">
        <f aca="false">OfficeComClient.Application.RowLink(Лист1!$159:$159)</f>
        <v>#NAME?</v>
      </c>
      <c r="L169" s="1" t="n">
        <v>146</v>
      </c>
      <c r="M169" s="1" t="s">
        <v>772</v>
      </c>
      <c r="N169" s="1" t="s">
        <v>739</v>
      </c>
    </row>
    <row r="170" customFormat="false" ht="15" hidden="false" customHeight="false" outlineLevel="0" collapsed="false">
      <c r="C170" s="38" t="e">
        <f aca="false">OfficeComClient.Application.RowLink(Лист1!$160:$160)</f>
        <v>#NAME?</v>
      </c>
      <c r="L170" s="1" t="n">
        <v>147</v>
      </c>
      <c r="M170" s="1" t="s">
        <v>772</v>
      </c>
      <c r="N170" s="1" t="s">
        <v>739</v>
      </c>
      <c r="O170" s="1" t="s">
        <v>51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L171" s="1" t="n">
        <v>150</v>
      </c>
      <c r="M171" s="1" t="s">
        <v>777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L172" s="1" t="n">
        <v>151</v>
      </c>
      <c r="M172" s="1" t="s">
        <v>777</v>
      </c>
      <c r="N172" s="1" t="s">
        <v>746</v>
      </c>
    </row>
    <row r="173" customFormat="false" ht="15" hidden="false" customHeight="false" outlineLevel="0" collapsed="false">
      <c r="C173" s="38" t="e">
        <f aca="false">OfficeComClient.Application.RowLink(Лист1!$165:$165)</f>
        <v>#NAME?</v>
      </c>
      <c r="L173" s="1" t="n">
        <v>152</v>
      </c>
      <c r="M173" s="1" t="s">
        <v>777</v>
      </c>
      <c r="N173" s="1" t="s">
        <v>746</v>
      </c>
      <c r="O173" s="1" t="s">
        <v>39</v>
      </c>
    </row>
    <row r="174" customFormat="false" ht="15" hidden="false" customHeight="false" outlineLevel="0" collapsed="false">
      <c r="C174" s="38" t="e">
        <f aca="false">OfficeComClient.Application.RowLink(Лист1!$166:$166)</f>
        <v>#NAME?</v>
      </c>
      <c r="L174" s="1" t="n">
        <v>153</v>
      </c>
      <c r="M174" s="1" t="s">
        <v>777</v>
      </c>
      <c r="N174" s="1" t="s">
        <v>747</v>
      </c>
    </row>
    <row r="175" customFormat="false" ht="15" hidden="false" customHeight="false" outlineLevel="0" collapsed="false">
      <c r="C175" s="38" t="e">
        <f aca="false">OfficeComClient.Application.RowLink(Лист1!$167:$167)</f>
        <v>#NAME?</v>
      </c>
      <c r="L175" s="1" t="n">
        <v>154</v>
      </c>
      <c r="M175" s="1" t="s">
        <v>777</v>
      </c>
      <c r="N175" s="1" t="s">
        <v>747</v>
      </c>
      <c r="O175" s="1" t="s">
        <v>39</v>
      </c>
    </row>
    <row r="176" customFormat="false" ht="15" hidden="false" customHeight="false" outlineLevel="0" collapsed="false">
      <c r="C176" s="38" t="e">
        <f aca="false">OfficeComClient.Application.RowLink(Лист1!$168:$168)</f>
        <v>#NAME?</v>
      </c>
      <c r="L176" s="1" t="n">
        <v>155</v>
      </c>
      <c r="M176" s="1" t="s">
        <v>778</v>
      </c>
    </row>
    <row r="177" customFormat="false" ht="15" hidden="false" customHeight="false" outlineLevel="0" collapsed="false">
      <c r="C177" s="38" t="e">
        <f aca="false">OfficeComClient.Application.RowLink(Лист1!$169:$169)</f>
        <v>#NAME?</v>
      </c>
      <c r="L177" s="1" t="n">
        <v>156</v>
      </c>
      <c r="M177" s="1" t="s">
        <v>779</v>
      </c>
    </row>
    <row r="178" customFormat="false" ht="15" hidden="false" customHeight="false" outlineLevel="0" collapsed="false">
      <c r="C178" s="38" t="e">
        <f aca="false">OfficeComClient.Application.RowLink(Лист1!$170:$170)</f>
        <v>#NAME?</v>
      </c>
      <c r="L178" s="1" t="n">
        <v>157</v>
      </c>
      <c r="M178" s="1" t="s">
        <v>779</v>
      </c>
      <c r="N178" s="1" t="s">
        <v>780</v>
      </c>
    </row>
    <row r="179" customFormat="false" ht="15" hidden="false" customHeight="false" outlineLevel="0" collapsed="false">
      <c r="C179" s="38" t="e">
        <f aca="false">OfficeComClient.Application.RowLink(Лист1!$171:$171)</f>
        <v>#NAME?</v>
      </c>
      <c r="L179" s="1" t="n">
        <v>158</v>
      </c>
      <c r="M179" s="1" t="s">
        <v>779</v>
      </c>
      <c r="N179" s="1" t="s">
        <v>780</v>
      </c>
      <c r="O179" s="1" t="s">
        <v>51</v>
      </c>
    </row>
    <row r="180" customFormat="false" ht="15" hidden="false" customHeight="false" outlineLevel="0" collapsed="false">
      <c r="C180" s="38" t="e">
        <f aca="false">OfficeComClient.Application.RowLink(Лист1!$172:$172)</f>
        <v>#NAME?</v>
      </c>
      <c r="L180" s="1" t="n">
        <v>159</v>
      </c>
      <c r="M180" s="1" t="s">
        <v>779</v>
      </c>
      <c r="N180" s="1" t="s">
        <v>781</v>
      </c>
    </row>
    <row r="181" customFormat="false" ht="15" hidden="false" customHeight="false" outlineLevel="0" collapsed="false">
      <c r="C181" s="38" t="e">
        <f aca="false">OfficeComClient.Application.RowLink(Лист1!$173:$173)</f>
        <v>#NAME?</v>
      </c>
      <c r="L181" s="1" t="n">
        <v>160</v>
      </c>
      <c r="M181" s="1" t="s">
        <v>779</v>
      </c>
      <c r="N181" s="1" t="s">
        <v>781</v>
      </c>
      <c r="O181" s="1" t="s">
        <v>51</v>
      </c>
    </row>
    <row r="182" customFormat="false" ht="15" hidden="false" customHeight="false" outlineLevel="0" collapsed="false">
      <c r="C182" s="38" t="e">
        <f aca="false">OfficeComClient.Application.RowLink(Лист1!$174:$174)</f>
        <v>#NAME?</v>
      </c>
      <c r="L182" s="1" t="n">
        <v>161</v>
      </c>
      <c r="M182" s="1" t="s">
        <v>782</v>
      </c>
    </row>
    <row r="183" customFormat="false" ht="15" hidden="false" customHeight="false" outlineLevel="0" collapsed="false">
      <c r="C183" s="38" t="e">
        <f aca="false">OfficeComClient.Application.RowLink(Лист1!$175:$175)</f>
        <v>#NAME?</v>
      </c>
      <c r="L183" s="1" t="n">
        <v>162</v>
      </c>
      <c r="M183" s="1" t="s">
        <v>782</v>
      </c>
      <c r="N183" s="1" t="s">
        <v>783</v>
      </c>
    </row>
    <row r="184" customFormat="false" ht="15" hidden="false" customHeight="false" outlineLevel="0" collapsed="false">
      <c r="C184" s="38" t="e">
        <f aca="false">OfficeComClient.Application.RowLink(Лист1!$176:$176)</f>
        <v>#NAME?</v>
      </c>
      <c r="L184" s="1" t="n">
        <v>163</v>
      </c>
      <c r="M184" s="1" t="s">
        <v>782</v>
      </c>
      <c r="N184" s="1" t="s">
        <v>783</v>
      </c>
      <c r="O184" s="1" t="s">
        <v>171</v>
      </c>
    </row>
    <row r="185" customFormat="false" ht="15" hidden="false" customHeight="false" outlineLevel="0" collapsed="false">
      <c r="C185" s="38" t="e">
        <f aca="false">OfficeComClient.Application.RowLink(Лист1!$177:$177)</f>
        <v>#NAME?</v>
      </c>
      <c r="L185" s="1" t="n">
        <v>164</v>
      </c>
      <c r="M185" s="1" t="s">
        <v>782</v>
      </c>
      <c r="N185" s="1" t="s">
        <v>783</v>
      </c>
      <c r="O185" s="1" t="s">
        <v>37</v>
      </c>
    </row>
    <row r="186" customFormat="false" ht="15" hidden="false" customHeight="false" outlineLevel="0" collapsed="false">
      <c r="C186" s="38" t="e">
        <f aca="false">OfficeComClient.Application.RowLink(Лист1!$178:$178)</f>
        <v>#NAME?</v>
      </c>
      <c r="L186" s="1" t="n">
        <v>165</v>
      </c>
      <c r="M186" s="1" t="s">
        <v>784</v>
      </c>
    </row>
    <row r="187" customFormat="false" ht="15" hidden="false" customHeight="false" outlineLevel="0" collapsed="false">
      <c r="C187" s="38" t="e">
        <f aca="false">OfficeComClient.Application.RowLink(Лист1!$179:$179)</f>
        <v>#NAME?</v>
      </c>
      <c r="L187" s="1" t="n">
        <v>166</v>
      </c>
      <c r="M187" s="1" t="s">
        <v>784</v>
      </c>
      <c r="N187" s="1" t="s">
        <v>785</v>
      </c>
    </row>
    <row r="188" customFormat="false" ht="15" hidden="false" customHeight="false" outlineLevel="0" collapsed="false">
      <c r="C188" s="38" t="e">
        <f aca="false">OfficeComClient.Application.RowLink(Лист1!$180:$180)</f>
        <v>#NAME?</v>
      </c>
      <c r="L188" s="1" t="n">
        <v>167</v>
      </c>
      <c r="M188" s="1" t="s">
        <v>784</v>
      </c>
      <c r="N188" s="1" t="s">
        <v>785</v>
      </c>
      <c r="O188" s="1" t="s">
        <v>171</v>
      </c>
    </row>
    <row r="189" customFormat="false" ht="15" hidden="false" customHeight="false" outlineLevel="0" collapsed="false">
      <c r="C189" s="38" t="e">
        <f aca="false">OfficeComClient.Application.RowLink(Лист1!$181:$181)</f>
        <v>#NAME?</v>
      </c>
      <c r="L189" s="1" t="n">
        <v>168</v>
      </c>
      <c r="M189" s="1" t="s">
        <v>784</v>
      </c>
      <c r="N189" s="1" t="s">
        <v>785</v>
      </c>
      <c r="O189" s="1" t="s">
        <v>37</v>
      </c>
    </row>
    <row r="190" customFormat="false" ht="15" hidden="false" customHeight="false" outlineLevel="0" collapsed="false">
      <c r="C190" s="38" t="e">
        <f aca="false">OfficeComClient.Application.RowLink(Лист1!$182:$182)</f>
        <v>#NAME?</v>
      </c>
      <c r="L190" s="1" t="n">
        <v>169</v>
      </c>
      <c r="M190" s="1" t="s">
        <v>784</v>
      </c>
      <c r="N190" s="1" t="s">
        <v>785</v>
      </c>
      <c r="O190" s="1" t="s">
        <v>786</v>
      </c>
    </row>
    <row r="191" customFormat="false" ht="15" hidden="false" customHeight="false" outlineLevel="0" collapsed="false">
      <c r="C191" s="38" t="e">
        <f aca="false">OfficeComClient.Application.RowLink(Лист1!$183:$183)</f>
        <v>#NAME?</v>
      </c>
      <c r="L191" s="1" t="n">
        <v>170</v>
      </c>
      <c r="M191" s="1" t="s">
        <v>787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L192" s="1" t="n">
        <v>171</v>
      </c>
      <c r="M192" s="1" t="s">
        <v>788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L193" s="1" t="n">
        <v>172</v>
      </c>
      <c r="M193" s="1" t="s">
        <v>788</v>
      </c>
      <c r="N193" s="1" t="s">
        <v>789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L194" s="1" t="n">
        <v>173</v>
      </c>
      <c r="M194" s="1" t="s">
        <v>788</v>
      </c>
      <c r="N194" s="1" t="s">
        <v>789</v>
      </c>
      <c r="O194" s="1" t="s">
        <v>43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L195" s="1" t="n">
        <v>174</v>
      </c>
      <c r="M195" s="1" t="s">
        <v>788</v>
      </c>
      <c r="N195" s="1" t="s">
        <v>789</v>
      </c>
      <c r="O195" s="1" t="s">
        <v>185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L196" s="1" t="n">
        <v>175</v>
      </c>
      <c r="M196" s="1" t="s">
        <v>788</v>
      </c>
      <c r="N196" s="1" t="s">
        <v>789</v>
      </c>
      <c r="O196" s="1" t="s">
        <v>790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L197" s="1" t="n">
        <v>176</v>
      </c>
      <c r="M197" s="1" t="s">
        <v>788</v>
      </c>
      <c r="N197" s="1" t="s">
        <v>789</v>
      </c>
      <c r="O197" s="1" t="s">
        <v>37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L198" s="1" t="n">
        <v>177</v>
      </c>
      <c r="M198" s="1" t="s">
        <v>788</v>
      </c>
      <c r="N198" s="1" t="s">
        <v>789</v>
      </c>
      <c r="O198" s="1" t="s">
        <v>735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L199" s="1" t="n">
        <v>178</v>
      </c>
      <c r="M199" s="1" t="s">
        <v>791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L200" s="1" t="n">
        <v>179</v>
      </c>
      <c r="M200" s="1" t="s">
        <v>791</v>
      </c>
      <c r="N200" s="1" t="s">
        <v>792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L201" s="1" t="n">
        <v>180</v>
      </c>
      <c r="M201" s="1" t="s">
        <v>791</v>
      </c>
      <c r="N201" s="1" t="s">
        <v>792</v>
      </c>
      <c r="O201" s="1" t="s">
        <v>33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L202" s="1" t="n">
        <v>181</v>
      </c>
      <c r="M202" s="1" t="s">
        <v>791</v>
      </c>
      <c r="N202" s="1" t="s">
        <v>792</v>
      </c>
      <c r="O202" s="1" t="s">
        <v>43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L203" s="1" t="n">
        <v>182</v>
      </c>
      <c r="M203" s="1" t="s">
        <v>791</v>
      </c>
      <c r="N203" s="1" t="s">
        <v>792</v>
      </c>
      <c r="O203" s="1" t="s">
        <v>732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L204" s="1" t="n">
        <v>183</v>
      </c>
      <c r="M204" s="1" t="s">
        <v>791</v>
      </c>
      <c r="N204" s="1" t="s">
        <v>792</v>
      </c>
      <c r="O204" s="1" t="s">
        <v>37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L205" s="1" t="n">
        <v>184</v>
      </c>
      <c r="M205" s="1" t="s">
        <v>791</v>
      </c>
      <c r="N205" s="1" t="s">
        <v>792</v>
      </c>
      <c r="O205" s="1" t="s">
        <v>63</v>
      </c>
    </row>
    <row r="206" customFormat="false" ht="15" hidden="false" customHeight="false" outlineLevel="0" collapsed="false">
      <c r="C206" s="38" t="e">
        <f aca="false">OfficeComClient.Application.RowLink(Лист1!$203:$203)</f>
        <v>#NAME?</v>
      </c>
      <c r="L206" s="1" t="n">
        <v>190</v>
      </c>
      <c r="M206" s="1" t="s">
        <v>793</v>
      </c>
    </row>
    <row r="207" customFormat="false" ht="15" hidden="false" customHeight="false" outlineLevel="0" collapsed="false">
      <c r="C207" s="38" t="e">
        <f aca="false">OfficeComClient.Application.RowLink(Лист1!$204:$204)</f>
        <v>#NAME?</v>
      </c>
      <c r="L207" s="1" t="n">
        <v>191</v>
      </c>
      <c r="M207" s="1" t="s">
        <v>793</v>
      </c>
      <c r="N207" s="1" t="s">
        <v>794</v>
      </c>
    </row>
    <row r="208" customFormat="false" ht="15" hidden="false" customHeight="false" outlineLevel="0" collapsed="false">
      <c r="C208" s="38" t="e">
        <f aca="false">OfficeComClient.Application.RowLink(Лист1!$205:$205)</f>
        <v>#NAME?</v>
      </c>
      <c r="L208" s="1" t="n">
        <v>192</v>
      </c>
      <c r="M208" s="1" t="s">
        <v>793</v>
      </c>
      <c r="N208" s="1" t="s">
        <v>794</v>
      </c>
      <c r="O208" s="1" t="s">
        <v>37</v>
      </c>
    </row>
    <row r="209" customFormat="false" ht="15" hidden="false" customHeight="false" outlineLevel="0" collapsed="false">
      <c r="C209" s="38" t="e">
        <f aca="false">OfficeComClient.Application.RowLink(Лист1!$206:$206)</f>
        <v>#NAME?</v>
      </c>
      <c r="L209" s="1" t="n">
        <v>193</v>
      </c>
      <c r="M209" s="1" t="s">
        <v>793</v>
      </c>
      <c r="N209" s="1" t="s">
        <v>794</v>
      </c>
      <c r="O209" s="1" t="s">
        <v>51</v>
      </c>
    </row>
    <row r="210" customFormat="false" ht="15" hidden="false" customHeight="false" outlineLevel="0" collapsed="false">
      <c r="C210" s="38" t="e">
        <f aca="false">OfficeComClient.Application.RowLink(Лист1!$207:$207)</f>
        <v>#NAME?</v>
      </c>
      <c r="L210" s="1" t="n">
        <v>194</v>
      </c>
      <c r="M210" s="1" t="s">
        <v>795</v>
      </c>
    </row>
    <row r="211" customFormat="false" ht="15" hidden="false" customHeight="false" outlineLevel="0" collapsed="false">
      <c r="C211" s="38" t="e">
        <f aca="false">OfficeComClient.Application.RowLink(Лист1!$208:$208)</f>
        <v>#NAME?</v>
      </c>
      <c r="L211" s="1" t="n">
        <v>195</v>
      </c>
      <c r="M211" s="1" t="s">
        <v>795</v>
      </c>
      <c r="N211" s="1" t="s">
        <v>796</v>
      </c>
    </row>
    <row r="212" customFormat="false" ht="15" hidden="false" customHeight="false" outlineLevel="0" collapsed="false">
      <c r="C212" s="38" t="e">
        <f aca="false">OfficeComClient.Application.RowLink(Лист1!$209:$209)</f>
        <v>#NAME?</v>
      </c>
      <c r="L212" s="1" t="n">
        <v>196</v>
      </c>
      <c r="M212" s="1" t="s">
        <v>795</v>
      </c>
      <c r="N212" s="1" t="s">
        <v>796</v>
      </c>
      <c r="O212" s="1" t="s">
        <v>37</v>
      </c>
    </row>
    <row r="213" customFormat="false" ht="15" hidden="false" customHeight="false" outlineLevel="0" collapsed="false">
      <c r="C213" s="38" t="e">
        <f aca="false">OfficeComClient.Application.RowLink(Лист1!$213:$213)</f>
        <v>#NAME?</v>
      </c>
      <c r="L213" s="1" t="n">
        <v>200</v>
      </c>
      <c r="M213" s="1" t="s">
        <v>797</v>
      </c>
    </row>
    <row r="214" customFormat="false" ht="15" hidden="false" customHeight="false" outlineLevel="0" collapsed="false">
      <c r="C214" s="38" t="e">
        <f aca="false">OfficeComClient.Application.RowLink(Лист1!$214:$214)</f>
        <v>#NAME?</v>
      </c>
      <c r="L214" s="1" t="n">
        <v>201</v>
      </c>
      <c r="M214" s="1" t="s">
        <v>797</v>
      </c>
      <c r="N214" s="1" t="s">
        <v>746</v>
      </c>
    </row>
    <row r="215" customFormat="false" ht="15" hidden="false" customHeight="false" outlineLevel="0" collapsed="false">
      <c r="C215" s="38" t="e">
        <f aca="false">OfficeComClient.Application.RowLink(Лист1!$215:$215)</f>
        <v>#NAME?</v>
      </c>
      <c r="L215" s="1" t="n">
        <v>202</v>
      </c>
      <c r="M215" s="1" t="s">
        <v>797</v>
      </c>
      <c r="N215" s="1" t="s">
        <v>746</v>
      </c>
      <c r="O215" s="1" t="s">
        <v>94</v>
      </c>
    </row>
    <row r="216" customFormat="false" ht="15" hidden="false" customHeight="false" outlineLevel="0" collapsed="false">
      <c r="C216" s="38" t="e">
        <f aca="false">OfficeComClient.Application.RowLink(Лист1!$216:$216)</f>
        <v>#NAME?</v>
      </c>
      <c r="L216" s="1" t="n">
        <v>203</v>
      </c>
      <c r="M216" s="1" t="s">
        <v>797</v>
      </c>
      <c r="N216" s="1" t="s">
        <v>746</v>
      </c>
      <c r="O216" s="1" t="s">
        <v>75</v>
      </c>
    </row>
    <row r="217" customFormat="false" ht="15" hidden="false" customHeight="false" outlineLevel="0" collapsed="false">
      <c r="C217" s="38" t="e">
        <f aca="false">OfficeComClient.Application.RowLink(Лист1!$198:$198)</f>
        <v>#NAME?</v>
      </c>
      <c r="L217" s="1" t="n">
        <v>185</v>
      </c>
      <c r="M217" s="1" t="s">
        <v>798</v>
      </c>
    </row>
    <row r="218" customFormat="false" ht="15" hidden="false" customHeight="false" outlineLevel="0" collapsed="false">
      <c r="C218" s="38" t="e">
        <f aca="false">OfficeComClient.Application.RowLink(Лист1!$199:$199)</f>
        <v>#NAME?</v>
      </c>
      <c r="L218" s="1" t="n">
        <v>186</v>
      </c>
      <c r="M218" s="1" t="s">
        <v>798</v>
      </c>
      <c r="N218" s="1" t="s">
        <v>792</v>
      </c>
    </row>
    <row r="219" customFormat="false" ht="15" hidden="false" customHeight="false" outlineLevel="0" collapsed="false">
      <c r="C219" s="38" t="e">
        <f aca="false">OfficeComClient.Application.RowLink(Лист1!$200:$200)</f>
        <v>#NAME?</v>
      </c>
      <c r="L219" s="1" t="n">
        <v>187</v>
      </c>
      <c r="M219" s="1" t="s">
        <v>798</v>
      </c>
      <c r="N219" s="1" t="s">
        <v>792</v>
      </c>
      <c r="O219" s="1" t="s">
        <v>33</v>
      </c>
    </row>
    <row r="220" customFormat="false" ht="15" hidden="false" customHeight="false" outlineLevel="0" collapsed="false">
      <c r="C220" s="38" t="e">
        <f aca="false">OfficeComClient.Application.RowLink(Лист1!$201:$201)</f>
        <v>#NAME?</v>
      </c>
      <c r="L220" s="1" t="n">
        <v>188</v>
      </c>
      <c r="M220" s="1" t="s">
        <v>798</v>
      </c>
      <c r="N220" s="1" t="s">
        <v>792</v>
      </c>
      <c r="O220" s="1" t="s">
        <v>732</v>
      </c>
    </row>
    <row r="221" customFormat="false" ht="15" hidden="false" customHeight="false" outlineLevel="0" collapsed="false">
      <c r="C221" s="38" t="e">
        <f aca="false">OfficeComClient.Application.RowLink(Лист1!$202:$202)</f>
        <v>#NAME?</v>
      </c>
      <c r="L221" s="1" t="n">
        <v>189</v>
      </c>
      <c r="M221" s="1" t="s">
        <v>798</v>
      </c>
      <c r="N221" s="1" t="s">
        <v>792</v>
      </c>
      <c r="O221" s="1" t="s">
        <v>37</v>
      </c>
    </row>
    <row r="222" customFormat="false" ht="15" hidden="false" customHeight="false" outlineLevel="0" collapsed="false">
      <c r="C222" s="38" t="e">
        <f aca="false">OfficeComClient.Application.RowLink(Лист1!$210:$210)</f>
        <v>#NAME?</v>
      </c>
      <c r="L222" s="1" t="n">
        <v>197</v>
      </c>
      <c r="M222" s="1" t="s">
        <v>799</v>
      </c>
    </row>
    <row r="223" customFormat="false" ht="15" hidden="false" customHeight="false" outlineLevel="0" collapsed="false">
      <c r="C223" s="38" t="e">
        <f aca="false">OfficeComClient.Application.RowLink(Лист1!$211:$211)</f>
        <v>#NAME?</v>
      </c>
      <c r="L223" s="1" t="n">
        <v>198</v>
      </c>
      <c r="M223" s="1" t="s">
        <v>799</v>
      </c>
      <c r="N223" s="1" t="s">
        <v>752</v>
      </c>
    </row>
    <row r="224" customFormat="false" ht="15" hidden="false" customHeight="false" outlineLevel="0" collapsed="false">
      <c r="C224" s="38" t="e">
        <f aca="false">OfficeComClient.Application.RowLink(Лист1!$212:$212)</f>
        <v>#NAME?</v>
      </c>
      <c r="L224" s="1" t="n">
        <v>199</v>
      </c>
      <c r="M224" s="1" t="s">
        <v>799</v>
      </c>
      <c r="N224" s="1" t="s">
        <v>752</v>
      </c>
      <c r="O224" s="1" t="s">
        <v>37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L225" s="1" t="n">
        <v>204</v>
      </c>
      <c r="M225" s="1" t="s">
        <v>800</v>
      </c>
    </row>
    <row r="226" customFormat="false" ht="15" hidden="false" customHeight="false" outlineLevel="0" collapsed="false">
      <c r="C226" s="38" t="e">
        <f aca="false">OfficeComClient.Application.RowLink(Лист1!$218:$218)</f>
        <v>#NAME?</v>
      </c>
      <c r="L226" s="1" t="n">
        <v>205</v>
      </c>
      <c r="M226" s="1" t="s">
        <v>801</v>
      </c>
    </row>
    <row r="227" customFormat="false" ht="15" hidden="false" customHeight="false" outlineLevel="0" collapsed="false">
      <c r="C227" s="38" t="e">
        <f aca="false">OfficeComClient.Application.RowLink(Лист1!$219:$219)</f>
        <v>#NAME?</v>
      </c>
      <c r="L227" s="1" t="n">
        <v>206</v>
      </c>
      <c r="M227" s="1" t="s">
        <v>801</v>
      </c>
      <c r="N227" s="1" t="s">
        <v>780</v>
      </c>
    </row>
    <row r="228" customFormat="false" ht="15" hidden="false" customHeight="false" outlineLevel="0" collapsed="false">
      <c r="C228" s="38" t="e">
        <f aca="false">OfficeComClient.Application.RowLink(Лист1!$220:$220)</f>
        <v>#NAME?</v>
      </c>
      <c r="L228" s="1" t="n">
        <v>207</v>
      </c>
      <c r="M228" s="1" t="s">
        <v>801</v>
      </c>
      <c r="N228" s="1" t="s">
        <v>780</v>
      </c>
      <c r="O228" s="1" t="s">
        <v>37</v>
      </c>
    </row>
    <row r="229" customFormat="false" ht="15" hidden="false" customHeight="false" outlineLevel="0" collapsed="false">
      <c r="C229" s="38" t="e">
        <f aca="false">OfficeComClient.Application.RowLink(Лист1!$221:$221)</f>
        <v>#NAME?</v>
      </c>
      <c r="L229" s="1" t="n">
        <v>208</v>
      </c>
      <c r="M229" s="1" t="s">
        <v>801</v>
      </c>
      <c r="N229" s="1" t="s">
        <v>780</v>
      </c>
      <c r="O229" s="1" t="s">
        <v>63</v>
      </c>
    </row>
    <row r="230" customFormat="false" ht="15" hidden="false" customHeight="false" outlineLevel="0" collapsed="false">
      <c r="C230" s="38" t="e">
        <f aca="false">OfficeComClient.Application.RowLink(Лист1!$222:$222)</f>
        <v>#NAME?</v>
      </c>
      <c r="L230" s="1" t="n">
        <v>209</v>
      </c>
      <c r="M230" s="1" t="s">
        <v>801</v>
      </c>
      <c r="N230" s="1" t="s">
        <v>780</v>
      </c>
      <c r="O230" s="1" t="s">
        <v>213</v>
      </c>
    </row>
    <row r="231" customFormat="false" ht="15" hidden="false" customHeight="false" outlineLevel="0" collapsed="false">
      <c r="C231" s="38" t="e">
        <f aca="false">OfficeComClient.Application.RowLink(Лист1!$223:$223)</f>
        <v>#NAME?</v>
      </c>
      <c r="L231" s="1" t="n">
        <v>210</v>
      </c>
      <c r="M231" s="1" t="s">
        <v>801</v>
      </c>
      <c r="N231" s="1" t="s">
        <v>780</v>
      </c>
      <c r="O231" s="1" t="s">
        <v>51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L232" s="1" t="n">
        <v>211</v>
      </c>
      <c r="M232" s="1" t="s">
        <v>801</v>
      </c>
      <c r="N232" s="1" t="s">
        <v>802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L233" s="1" t="n">
        <v>212</v>
      </c>
      <c r="M233" s="1" t="s">
        <v>801</v>
      </c>
      <c r="N233" s="1" t="s">
        <v>802</v>
      </c>
      <c r="O233" s="1" t="s">
        <v>37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L234" s="1" t="n">
        <v>213</v>
      </c>
      <c r="M234" s="1" t="s">
        <v>801</v>
      </c>
      <c r="N234" s="1" t="s">
        <v>802</v>
      </c>
      <c r="O234" s="1" t="s">
        <v>51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L235" s="1" t="n">
        <v>214</v>
      </c>
      <c r="M235" s="1" t="s">
        <v>801</v>
      </c>
      <c r="N235" s="1" t="s">
        <v>737</v>
      </c>
    </row>
    <row r="236" customFormat="false" ht="15" hidden="false" customHeight="false" outlineLevel="0" collapsed="false">
      <c r="C236" s="38" t="e">
        <f aca="false">OfficeComClient.Application.RowLink(Лист1!$228:$228)</f>
        <v>#NAME?</v>
      </c>
      <c r="L236" s="1" t="n">
        <v>215</v>
      </c>
      <c r="M236" s="1" t="s">
        <v>801</v>
      </c>
      <c r="N236" s="1" t="s">
        <v>737</v>
      </c>
      <c r="O236" s="1" t="s">
        <v>37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L237" s="1" t="n">
        <v>216</v>
      </c>
      <c r="M237" s="1" t="s">
        <v>801</v>
      </c>
      <c r="N237" s="1" t="s">
        <v>803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L238" s="1" t="n">
        <v>217</v>
      </c>
      <c r="M238" s="1" t="s">
        <v>801</v>
      </c>
      <c r="N238" s="1" t="s">
        <v>803</v>
      </c>
      <c r="O238" s="1" t="s">
        <v>37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L239" s="1" t="n">
        <v>218</v>
      </c>
      <c r="M239" s="1" t="s">
        <v>801</v>
      </c>
      <c r="N239" s="1" t="s">
        <v>738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L240" s="1" t="n">
        <v>219</v>
      </c>
      <c r="M240" s="1" t="s">
        <v>801</v>
      </c>
      <c r="N240" s="1" t="s">
        <v>738</v>
      </c>
      <c r="O240" s="1" t="s">
        <v>37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L241" s="1" t="n">
        <v>220</v>
      </c>
      <c r="M241" s="1" t="s">
        <v>801</v>
      </c>
      <c r="N241" s="1" t="s">
        <v>781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L242" s="1" t="n">
        <v>221</v>
      </c>
      <c r="M242" s="1" t="s">
        <v>801</v>
      </c>
      <c r="N242" s="1" t="s">
        <v>781</v>
      </c>
      <c r="O242" s="1" t="s">
        <v>37</v>
      </c>
    </row>
    <row r="243" customFormat="false" ht="15" hidden="false" customHeight="false" outlineLevel="0" collapsed="false">
      <c r="C243" s="38" t="e">
        <f aca="false">OfficeComClient.Application.RowLink(Лист1!$235:$235)</f>
        <v>#NAME?</v>
      </c>
      <c r="L243" s="1" t="n">
        <v>222</v>
      </c>
      <c r="M243" s="1" t="s">
        <v>801</v>
      </c>
      <c r="N243" s="1" t="s">
        <v>781</v>
      </c>
      <c r="O243" s="1" t="s">
        <v>51</v>
      </c>
    </row>
    <row r="244" customFormat="false" ht="15" hidden="false" customHeight="false" outlineLevel="0" collapsed="false">
      <c r="C244" s="38" t="e">
        <f aca="false">OfficeComClient.Application.RowLink(Лист1!$236:$236)</f>
        <v>#NAME?</v>
      </c>
      <c r="L244" s="1" t="n">
        <v>223</v>
      </c>
      <c r="M244" s="1" t="s">
        <v>804</v>
      </c>
    </row>
    <row r="245" customFormat="false" ht="15" hidden="false" customHeight="false" outlineLevel="0" collapsed="false">
      <c r="C245" s="38" t="e">
        <f aca="false">OfficeComClient.Application.RowLink(Лист1!$237:$237)</f>
        <v>#NAME?</v>
      </c>
      <c r="L245" s="1" t="n">
        <v>224</v>
      </c>
      <c r="M245" s="1" t="s">
        <v>805</v>
      </c>
    </row>
    <row r="246" customFormat="false" ht="15" hidden="false" customHeight="false" outlineLevel="0" collapsed="false">
      <c r="C246" s="38" t="e">
        <f aca="false">OfficeComClient.Application.RowLink(Лист1!$238:$238)</f>
        <v>#NAME?</v>
      </c>
      <c r="L246" s="1" t="n">
        <v>225</v>
      </c>
      <c r="M246" s="1" t="s">
        <v>806</v>
      </c>
    </row>
    <row r="247" customFormat="false" ht="15" hidden="false" customHeight="false" outlineLevel="0" collapsed="false">
      <c r="C247" s="38" t="e">
        <f aca="false">OfficeComClient.Application.RowLink(Лист1!$239:$239)</f>
        <v>#NAME?</v>
      </c>
      <c r="L247" s="1" t="n">
        <v>226</v>
      </c>
      <c r="M247" s="1" t="s">
        <v>806</v>
      </c>
      <c r="N247" s="1" t="s">
        <v>807</v>
      </c>
    </row>
    <row r="248" customFormat="false" ht="15" hidden="false" customHeight="false" outlineLevel="0" collapsed="false">
      <c r="C248" s="38" t="e">
        <f aca="false">OfficeComClient.Application.RowLink(Лист1!$240:$240)</f>
        <v>#NAME?</v>
      </c>
      <c r="L248" s="1" t="n">
        <v>227</v>
      </c>
      <c r="M248" s="1" t="s">
        <v>806</v>
      </c>
      <c r="N248" s="1" t="s">
        <v>807</v>
      </c>
      <c r="O248" s="1" t="s">
        <v>171</v>
      </c>
    </row>
    <row r="249" customFormat="false" ht="15" hidden="false" customHeight="false" outlineLevel="0" collapsed="false">
      <c r="C249" s="38" t="e">
        <f aca="false">OfficeComClient.Application.RowLink(Лист1!$241:$241)</f>
        <v>#NAME?</v>
      </c>
      <c r="L249" s="1" t="n">
        <v>228</v>
      </c>
      <c r="M249" s="1" t="s">
        <v>806</v>
      </c>
      <c r="N249" s="1" t="s">
        <v>807</v>
      </c>
      <c r="O249" s="1" t="s">
        <v>37</v>
      </c>
    </row>
    <row r="250" customFormat="false" ht="15" hidden="false" customHeight="false" outlineLevel="0" collapsed="false">
      <c r="C250" s="38" t="e">
        <f aca="false">OfficeComClient.Application.RowLink(Лист1!$242:$242)</f>
        <v>#NAME?</v>
      </c>
      <c r="L250" s="1" t="n">
        <v>229</v>
      </c>
      <c r="M250" s="1" t="s">
        <v>806</v>
      </c>
      <c r="N250" s="1" t="s">
        <v>807</v>
      </c>
      <c r="O250" s="1" t="s">
        <v>786</v>
      </c>
    </row>
    <row r="251" customFormat="false" ht="15" hidden="false" customHeight="false" outlineLevel="0" collapsed="false">
      <c r="C251" s="38" t="e">
        <f aca="false">OfficeComClient.Application.RowLink(Лист1!$243:$243)</f>
        <v>#NAME?</v>
      </c>
      <c r="L251" s="1" t="n">
        <v>230</v>
      </c>
      <c r="M251" s="1" t="s">
        <v>806</v>
      </c>
      <c r="N251" s="1" t="s">
        <v>807</v>
      </c>
      <c r="O251" s="1" t="s">
        <v>51</v>
      </c>
    </row>
    <row r="252" customFormat="false" ht="15" hidden="false" customHeight="false" outlineLevel="0" collapsed="false">
      <c r="C252" s="38" t="e">
        <f aca="false">OfficeComClient.Application.RowLink(Лист1!$244:$244)</f>
        <v>#NAME?</v>
      </c>
      <c r="L252" s="1" t="n">
        <v>231</v>
      </c>
      <c r="M252" s="1" t="s">
        <v>808</v>
      </c>
    </row>
    <row r="253" customFormat="false" ht="15" hidden="false" customHeight="false" outlineLevel="0" collapsed="false">
      <c r="C253" s="38" t="e">
        <f aca="false">OfficeComClient.Application.RowLink(Лист1!$245:$245)</f>
        <v>#NAME?</v>
      </c>
      <c r="L253" s="1" t="n">
        <v>232</v>
      </c>
      <c r="M253" s="1" t="s">
        <v>808</v>
      </c>
      <c r="N253" s="1" t="s">
        <v>807</v>
      </c>
    </row>
    <row r="254" customFormat="false" ht="15" hidden="false" customHeight="false" outlineLevel="0" collapsed="false">
      <c r="C254" s="38" t="e">
        <f aca="false">OfficeComClient.Application.RowLink(Лист1!$246:$246)</f>
        <v>#NAME?</v>
      </c>
      <c r="L254" s="1" t="n">
        <v>233</v>
      </c>
      <c r="M254" s="1" t="s">
        <v>808</v>
      </c>
      <c r="N254" s="1" t="s">
        <v>807</v>
      </c>
      <c r="O254" s="1" t="s">
        <v>37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L255" s="1" t="n">
        <v>234</v>
      </c>
      <c r="M255" s="1" t="s">
        <v>809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L256" s="1" t="n">
        <v>235</v>
      </c>
      <c r="M256" s="1" t="s">
        <v>810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L257" s="1" t="n">
        <v>236</v>
      </c>
      <c r="M257" s="1" t="s">
        <v>811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L258" s="1" t="n">
        <v>237</v>
      </c>
      <c r="M258" s="1" t="s">
        <v>811</v>
      </c>
      <c r="N258" s="1" t="s">
        <v>776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L259" s="1" t="n">
        <v>238</v>
      </c>
      <c r="M259" s="1" t="s">
        <v>811</v>
      </c>
      <c r="N259" s="1" t="s">
        <v>776</v>
      </c>
      <c r="O259" s="1" t="s">
        <v>39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L260" s="1" t="n">
        <v>239</v>
      </c>
      <c r="M260" s="1" t="s">
        <v>811</v>
      </c>
      <c r="N260" s="1" t="s">
        <v>812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L261" s="1" t="n">
        <v>240</v>
      </c>
      <c r="M261" s="1" t="s">
        <v>811</v>
      </c>
      <c r="N261" s="1" t="s">
        <v>812</v>
      </c>
      <c r="O261" s="1" t="s">
        <v>51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L262" s="1" t="n">
        <v>241</v>
      </c>
      <c r="M262" s="1" t="s">
        <v>813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L263" s="1" t="n">
        <v>242</v>
      </c>
      <c r="M263" s="1" t="s">
        <v>813</v>
      </c>
      <c r="N263" s="1" t="s">
        <v>814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L264" s="1" t="n">
        <v>243</v>
      </c>
      <c r="M264" s="1" t="s">
        <v>813</v>
      </c>
      <c r="N264" s="1" t="s">
        <v>814</v>
      </c>
      <c r="O264" s="1" t="s">
        <v>51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L265" s="1" t="n">
        <v>244</v>
      </c>
      <c r="M265" s="1" t="s">
        <v>813</v>
      </c>
      <c r="N265" s="1" t="s">
        <v>796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L266" s="1" t="n">
        <v>245</v>
      </c>
      <c r="M266" s="1" t="s">
        <v>813</v>
      </c>
      <c r="N266" s="1" t="s">
        <v>796</v>
      </c>
      <c r="O266" s="1" t="s">
        <v>51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L267" s="1" t="n">
        <v>246</v>
      </c>
      <c r="M267" s="1" t="s">
        <v>813</v>
      </c>
      <c r="N267" s="1" t="s">
        <v>815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L268" s="1" t="n">
        <v>247</v>
      </c>
      <c r="M268" s="1" t="s">
        <v>813</v>
      </c>
      <c r="N268" s="1" t="s">
        <v>815</v>
      </c>
      <c r="O268" s="1" t="s">
        <v>39</v>
      </c>
    </row>
    <row r="269" customFormat="false" ht="15" hidden="false" customHeight="false" outlineLevel="0" collapsed="false">
      <c r="C269" s="38" t="e">
        <f aca="false">OfficeComClient.Application.RowLink(Лист1!$261:$261)</f>
        <v>#NAME?</v>
      </c>
      <c r="L269" s="1" t="n">
        <v>248</v>
      </c>
      <c r="M269" s="1" t="s">
        <v>813</v>
      </c>
      <c r="N269" s="1" t="s">
        <v>815</v>
      </c>
      <c r="O269" s="1" t="s">
        <v>51</v>
      </c>
    </row>
    <row r="270" customFormat="false" ht="15" hidden="false" customHeight="false" outlineLevel="0" collapsed="false">
      <c r="C270" s="38" t="e">
        <f aca="false">OfficeComClient.Application.RowLink(Лист1!$262:$262)</f>
        <v>#NAME?</v>
      </c>
      <c r="L270" s="1" t="n">
        <v>249</v>
      </c>
      <c r="M270" s="1" t="s">
        <v>813</v>
      </c>
      <c r="N270" s="1" t="s">
        <v>816</v>
      </c>
    </row>
    <row r="271" customFormat="false" ht="15" hidden="false" customHeight="false" outlineLevel="0" collapsed="false">
      <c r="C271" s="38" t="e">
        <f aca="false">OfficeComClient.Application.RowLink(Лист1!$263:$263)</f>
        <v>#NAME?</v>
      </c>
      <c r="L271" s="1" t="n">
        <v>250</v>
      </c>
      <c r="M271" s="1" t="s">
        <v>813</v>
      </c>
      <c r="N271" s="1" t="s">
        <v>816</v>
      </c>
      <c r="O271" s="1" t="s">
        <v>51</v>
      </c>
    </row>
    <row r="272" customFormat="false" ht="15" hidden="false" customHeight="false" outlineLevel="0" collapsed="false">
      <c r="C272" s="38" t="e">
        <f aca="false">OfficeComClient.Application.RowLink(Лист1!$264:$264)</f>
        <v>#NAME?</v>
      </c>
      <c r="L272" s="1" t="n">
        <v>251</v>
      </c>
      <c r="M272" s="1" t="s">
        <v>817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L273" s="1" t="n">
        <v>252</v>
      </c>
      <c r="M273" s="1" t="s">
        <v>817</v>
      </c>
      <c r="N273" s="1" t="s">
        <v>733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L274" s="1" t="n">
        <v>253</v>
      </c>
      <c r="M274" s="1" t="s">
        <v>817</v>
      </c>
      <c r="N274" s="1" t="s">
        <v>733</v>
      </c>
      <c r="O274" s="1" t="s">
        <v>43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L275" s="1" t="n">
        <v>254</v>
      </c>
      <c r="M275" s="1" t="s">
        <v>817</v>
      </c>
      <c r="N275" s="1" t="s">
        <v>733</v>
      </c>
      <c r="O275" s="1" t="s">
        <v>63</v>
      </c>
    </row>
    <row r="276" customFormat="false" ht="15" hidden="false" customHeight="false" outlineLevel="0" collapsed="false">
      <c r="C276" s="38" t="e">
        <f aca="false">OfficeComClient.Application.RowLink(Лист1!$268:$268)</f>
        <v>#NAME?</v>
      </c>
      <c r="L276" s="1" t="n">
        <v>255</v>
      </c>
      <c r="M276" s="1" t="s">
        <v>818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L277" s="1" t="n">
        <v>256</v>
      </c>
      <c r="M277" s="1" t="s">
        <v>819</v>
      </c>
    </row>
    <row r="278" customFormat="false" ht="15" hidden="false" customHeight="false" outlineLevel="0" collapsed="false">
      <c r="C278" s="38" t="e">
        <f aca="false">OfficeComClient.Application.RowLink(Лист1!$270:$270)</f>
        <v>#NAME?</v>
      </c>
      <c r="L278" s="1" t="n">
        <v>257</v>
      </c>
      <c r="M278" s="1" t="s">
        <v>819</v>
      </c>
      <c r="N278" s="1" t="s">
        <v>776</v>
      </c>
    </row>
    <row r="279" customFormat="false" ht="15" hidden="false" customHeight="false" outlineLevel="0" collapsed="false">
      <c r="C279" s="38" t="e">
        <f aca="false">OfficeComClient.Application.RowLink(Лист1!$271:$271)</f>
        <v>#NAME?</v>
      </c>
      <c r="L279" s="1" t="n">
        <v>258</v>
      </c>
      <c r="M279" s="1" t="s">
        <v>819</v>
      </c>
      <c r="N279" s="1" t="s">
        <v>776</v>
      </c>
      <c r="O279" s="1" t="s">
        <v>39</v>
      </c>
    </row>
    <row r="280" customFormat="false" ht="15" hidden="false" customHeight="false" outlineLevel="0" collapsed="false">
      <c r="C280" s="38" t="e">
        <f aca="false">OfficeComClient.Application.RowLink(Лист1!$272:$272)</f>
        <v>#NAME?</v>
      </c>
      <c r="L280" s="1" t="n">
        <v>259</v>
      </c>
      <c r="M280" s="1" t="s">
        <v>820</v>
      </c>
    </row>
    <row r="281" customFormat="false" ht="15" hidden="false" customHeight="false" outlineLevel="0" collapsed="false">
      <c r="C281" s="38" t="e">
        <f aca="false">OfficeComClient.Application.RowLink(Лист1!$273:$273)</f>
        <v>#NAME?</v>
      </c>
      <c r="L281" s="1" t="n">
        <v>260</v>
      </c>
      <c r="M281" s="1" t="s">
        <v>820</v>
      </c>
      <c r="N281" s="1" t="s">
        <v>796</v>
      </c>
    </row>
    <row r="282" customFormat="false" ht="15" hidden="false" customHeight="false" outlineLevel="0" collapsed="false">
      <c r="C282" s="38" t="e">
        <f aca="false">OfficeComClient.Application.RowLink(Лист1!$274:$274)</f>
        <v>#NAME?</v>
      </c>
      <c r="L282" s="1" t="n">
        <v>261</v>
      </c>
      <c r="M282" s="1" t="s">
        <v>820</v>
      </c>
      <c r="N282" s="1" t="s">
        <v>796</v>
      </c>
      <c r="O282" s="1" t="s">
        <v>51</v>
      </c>
    </row>
    <row r="283" customFormat="false" ht="15" hidden="false" customHeight="false" outlineLevel="0" collapsed="false">
      <c r="C283" s="38" t="e">
        <f aca="false">OfficeComClient.Application.RowLink(Лист1!$275:$275)</f>
        <v>#NAME?</v>
      </c>
      <c r="L283" s="1" t="n">
        <v>262</v>
      </c>
      <c r="M283" s="1" t="s">
        <v>820</v>
      </c>
      <c r="N283" s="1" t="s">
        <v>736</v>
      </c>
    </row>
    <row r="284" customFormat="false" ht="15" hidden="false" customHeight="false" outlineLevel="0" collapsed="false">
      <c r="C284" s="38" t="e">
        <f aca="false">OfficeComClient.Application.RowLink(Лист1!$276:$276)</f>
        <v>#NAME?</v>
      </c>
      <c r="L284" s="1" t="n">
        <v>263</v>
      </c>
      <c r="M284" s="1" t="s">
        <v>820</v>
      </c>
      <c r="N284" s="1" t="s">
        <v>736</v>
      </c>
      <c r="O284" s="1" t="s">
        <v>39</v>
      </c>
    </row>
    <row r="285" customFormat="false" ht="15" hidden="false" customHeight="false" outlineLevel="0" collapsed="false">
      <c r="C285" s="38" t="e">
        <f aca="false">OfficeComClient.Application.RowLink(Лист1!$277:$277)</f>
        <v>#NAME?</v>
      </c>
      <c r="L285" s="1" t="n">
        <v>264</v>
      </c>
      <c r="M285" s="1" t="s">
        <v>820</v>
      </c>
      <c r="N285" s="1" t="s">
        <v>761</v>
      </c>
    </row>
    <row r="286" customFormat="false" ht="15" hidden="false" customHeight="false" outlineLevel="0" collapsed="false">
      <c r="C286" s="38" t="e">
        <f aca="false">OfficeComClient.Application.RowLink(Лист1!$278:$278)</f>
        <v>#NAME?</v>
      </c>
      <c r="L286" s="1" t="n">
        <v>265</v>
      </c>
      <c r="M286" s="1" t="s">
        <v>820</v>
      </c>
      <c r="N286" s="1" t="s">
        <v>761</v>
      </c>
      <c r="O286" s="1" t="s">
        <v>51</v>
      </c>
    </row>
    <row r="287" customFormat="false" ht="15" hidden="false" customHeight="false" outlineLevel="0" collapsed="false">
      <c r="C287" s="38" t="e">
        <f aca="false">OfficeComClient.Application.RowLink(Лист1!$279:$279)</f>
        <v>#NAME?</v>
      </c>
      <c r="L287" s="1" t="n">
        <v>266</v>
      </c>
      <c r="M287" s="1" t="s">
        <v>820</v>
      </c>
      <c r="N287" s="1" t="s">
        <v>821</v>
      </c>
    </row>
    <row r="288" customFormat="false" ht="15" hidden="false" customHeight="false" outlineLevel="0" collapsed="false">
      <c r="C288" s="38" t="e">
        <f aca="false">OfficeComClient.Application.RowLink(Лист1!$280:$280)</f>
        <v>#NAME?</v>
      </c>
      <c r="L288" s="1" t="n">
        <v>267</v>
      </c>
      <c r="M288" s="1" t="s">
        <v>820</v>
      </c>
      <c r="N288" s="1" t="s">
        <v>821</v>
      </c>
      <c r="O288" s="1" t="s">
        <v>51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L289" s="1" t="n">
        <v>268</v>
      </c>
      <c r="M289" s="1" t="s">
        <v>820</v>
      </c>
      <c r="N289" s="1" t="s">
        <v>822</v>
      </c>
    </row>
    <row r="290" customFormat="false" ht="15" hidden="false" customHeight="false" outlineLevel="0" collapsed="false">
      <c r="C290" s="38" t="e">
        <f aca="false">OfficeComClient.Application.RowLink(Лист1!$282:$282)</f>
        <v>#NAME?</v>
      </c>
      <c r="L290" s="1" t="n">
        <v>269</v>
      </c>
      <c r="M290" s="1" t="s">
        <v>820</v>
      </c>
      <c r="N290" s="1" t="s">
        <v>822</v>
      </c>
      <c r="O290" s="1" t="s">
        <v>51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L291" s="1" t="n">
        <v>270</v>
      </c>
      <c r="M291" s="1" t="s">
        <v>820</v>
      </c>
      <c r="N291" s="1" t="s">
        <v>739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L292" s="1" t="n">
        <v>271</v>
      </c>
      <c r="M292" s="1" t="s">
        <v>820</v>
      </c>
      <c r="N292" s="1" t="s">
        <v>739</v>
      </c>
      <c r="O292" s="1" t="s">
        <v>51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L293" s="1" t="n">
        <v>272</v>
      </c>
      <c r="M293" s="1" t="s">
        <v>820</v>
      </c>
      <c r="N293" s="1" t="s">
        <v>823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L294" s="1" t="n">
        <v>273</v>
      </c>
      <c r="M294" s="1" t="s">
        <v>820</v>
      </c>
      <c r="N294" s="1" t="s">
        <v>823</v>
      </c>
      <c r="O294" s="1" t="s">
        <v>51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L295" s="1" t="n">
        <v>274</v>
      </c>
      <c r="M295" s="1" t="s">
        <v>820</v>
      </c>
      <c r="N295" s="1" t="s">
        <v>812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L296" s="1" t="n">
        <v>275</v>
      </c>
      <c r="M296" s="1" t="s">
        <v>820</v>
      </c>
      <c r="N296" s="1" t="s">
        <v>812</v>
      </c>
      <c r="O296" s="1" t="s">
        <v>51</v>
      </c>
    </row>
    <row r="297" customFormat="false" ht="15" hidden="false" customHeight="false" outlineLevel="0" collapsed="false">
      <c r="C297" s="38" t="e">
        <f aca="false">OfficeComClient.Application.RowLink(Лист1!$297:$297)</f>
        <v>#NAME?</v>
      </c>
      <c r="L297" s="1" t="n">
        <v>284</v>
      </c>
      <c r="M297" s="1" t="s">
        <v>824</v>
      </c>
    </row>
    <row r="298" customFormat="false" ht="15" hidden="false" customHeight="false" outlineLevel="0" collapsed="false">
      <c r="C298" s="38" t="e">
        <f aca="false">OfficeComClient.Application.RowLink(Лист1!$298:$298)</f>
        <v>#NAME?</v>
      </c>
      <c r="L298" s="1" t="n">
        <v>285</v>
      </c>
      <c r="M298" s="1" t="s">
        <v>824</v>
      </c>
      <c r="N298" s="1" t="s">
        <v>792</v>
      </c>
    </row>
    <row r="299" customFormat="false" ht="15" hidden="false" customHeight="false" outlineLevel="0" collapsed="false">
      <c r="C299" s="38" t="e">
        <f aca="false">OfficeComClient.Application.RowLink(Лист1!$299:$299)</f>
        <v>#NAME?</v>
      </c>
      <c r="L299" s="1" t="n">
        <v>286</v>
      </c>
      <c r="M299" s="1" t="s">
        <v>824</v>
      </c>
      <c r="N299" s="1" t="s">
        <v>792</v>
      </c>
      <c r="O299" s="1" t="s">
        <v>33</v>
      </c>
    </row>
    <row r="300" customFormat="false" ht="15" hidden="false" customHeight="false" outlineLevel="0" collapsed="false">
      <c r="C300" s="38" t="e">
        <f aca="false">OfficeComClient.Application.RowLink(Лист1!$300:$300)</f>
        <v>#NAME?</v>
      </c>
      <c r="L300" s="1" t="n">
        <v>287</v>
      </c>
      <c r="M300" s="1" t="s">
        <v>824</v>
      </c>
      <c r="N300" s="1" t="s">
        <v>792</v>
      </c>
      <c r="O300" s="1" t="s">
        <v>43</v>
      </c>
    </row>
    <row r="301" customFormat="false" ht="15" hidden="false" customHeight="false" outlineLevel="0" collapsed="false">
      <c r="C301" s="38" t="e">
        <f aca="false">OfficeComClient.Application.RowLink(Лист1!$301:$301)</f>
        <v>#NAME?</v>
      </c>
      <c r="L301" s="1" t="n">
        <v>288</v>
      </c>
      <c r="M301" s="1" t="s">
        <v>824</v>
      </c>
      <c r="N301" s="1" t="s">
        <v>792</v>
      </c>
      <c r="O301" s="1" t="s">
        <v>732</v>
      </c>
    </row>
    <row r="302" customFormat="false" ht="15" hidden="false" customHeight="false" outlineLevel="0" collapsed="false">
      <c r="C302" s="38" t="e">
        <f aca="false">OfficeComClient.Application.RowLink(Лист1!$302:$302)</f>
        <v>#NAME?</v>
      </c>
      <c r="L302" s="1" t="n">
        <v>289</v>
      </c>
      <c r="M302" s="1" t="s">
        <v>824</v>
      </c>
      <c r="N302" s="1" t="s">
        <v>792</v>
      </c>
      <c r="O302" s="1" t="s">
        <v>37</v>
      </c>
    </row>
    <row r="303" customFormat="false" ht="15" hidden="false" customHeight="false" outlineLevel="0" collapsed="false">
      <c r="C303" s="38" t="e">
        <f aca="false">OfficeComClient.Application.RowLink(Лист1!$303:$303)</f>
        <v>#NAME?</v>
      </c>
      <c r="L303" s="1" t="n">
        <v>290</v>
      </c>
      <c r="M303" s="1" t="s">
        <v>825</v>
      </c>
    </row>
    <row r="304" customFormat="false" ht="15" hidden="false" customHeight="false" outlineLevel="0" collapsed="false">
      <c r="C304" s="38" t="e">
        <f aca="false">OfficeComClient.Application.RowLink(Лист1!$304:$304)</f>
        <v>#NAME?</v>
      </c>
      <c r="L304" s="1" t="n">
        <v>291</v>
      </c>
      <c r="M304" s="1" t="s">
        <v>825</v>
      </c>
      <c r="N304" s="1" t="s">
        <v>814</v>
      </c>
    </row>
    <row r="305" customFormat="false" ht="15" hidden="false" customHeight="false" outlineLevel="0" collapsed="false">
      <c r="C305" s="38" t="e">
        <f aca="false">OfficeComClient.Application.RowLink(Лист1!$305:$305)</f>
        <v>#NAME?</v>
      </c>
      <c r="L305" s="1" t="n">
        <v>292</v>
      </c>
      <c r="M305" s="1" t="s">
        <v>825</v>
      </c>
      <c r="N305" s="1" t="s">
        <v>814</v>
      </c>
      <c r="O305" s="1" t="s">
        <v>51</v>
      </c>
    </row>
    <row r="306" customFormat="false" ht="15" hidden="false" customHeight="false" outlineLevel="0" collapsed="false">
      <c r="C306" s="38" t="e">
        <f aca="false">OfficeComClient.Application.RowLink(Лист1!$306:$306)</f>
        <v>#NAME?</v>
      </c>
      <c r="L306" s="1" t="n">
        <v>293</v>
      </c>
      <c r="M306" s="1" t="s">
        <v>825</v>
      </c>
      <c r="N306" s="1" t="s">
        <v>776</v>
      </c>
    </row>
    <row r="307" customFormat="false" ht="15" hidden="false" customHeight="false" outlineLevel="0" collapsed="false">
      <c r="C307" s="38" t="e">
        <f aca="false">OfficeComClient.Application.RowLink(Лист1!$307:$307)</f>
        <v>#NAME?</v>
      </c>
      <c r="L307" s="1" t="n">
        <v>294</v>
      </c>
      <c r="M307" s="1" t="s">
        <v>825</v>
      </c>
      <c r="N307" s="1" t="s">
        <v>776</v>
      </c>
      <c r="O307" s="1" t="s">
        <v>39</v>
      </c>
    </row>
    <row r="308" customFormat="false" ht="15" hidden="false" customHeight="false" outlineLevel="0" collapsed="false">
      <c r="C308" s="38" t="e">
        <f aca="false">OfficeComClient.Application.RowLink(Лист1!$308:$308)</f>
        <v>#NAME?</v>
      </c>
      <c r="L308" s="1" t="n">
        <v>295</v>
      </c>
      <c r="M308" s="1" t="s">
        <v>826</v>
      </c>
    </row>
    <row r="309" customFormat="false" ht="15" hidden="false" customHeight="false" outlineLevel="0" collapsed="false">
      <c r="C309" s="38" t="e">
        <f aca="false">OfficeComClient.Application.RowLink(Лист1!$309:$309)</f>
        <v>#NAME?</v>
      </c>
      <c r="L309" s="1" t="n">
        <v>296</v>
      </c>
      <c r="M309" s="1" t="s">
        <v>826</v>
      </c>
      <c r="N309" s="1" t="s">
        <v>733</v>
      </c>
    </row>
    <row r="310" customFormat="false" ht="15" hidden="false" customHeight="false" outlineLevel="0" collapsed="false">
      <c r="C310" s="38" t="e">
        <f aca="false">OfficeComClient.Application.RowLink(Лист1!$310:$310)</f>
        <v>#NAME?</v>
      </c>
      <c r="L310" s="1" t="n">
        <v>297</v>
      </c>
      <c r="M310" s="1" t="s">
        <v>826</v>
      </c>
      <c r="N310" s="1" t="s">
        <v>733</v>
      </c>
      <c r="O310" s="1" t="s">
        <v>43</v>
      </c>
    </row>
    <row r="311" customFormat="false" ht="15" hidden="false" customHeight="false" outlineLevel="0" collapsed="false">
      <c r="C311" s="38" t="e">
        <f aca="false">OfficeComClient.Application.RowLink(Лист1!$311:$311)</f>
        <v>#NAME?</v>
      </c>
      <c r="L311" s="1" t="n">
        <v>298</v>
      </c>
      <c r="M311" s="1" t="s">
        <v>826</v>
      </c>
      <c r="N311" s="1" t="s">
        <v>733</v>
      </c>
      <c r="O311" s="1" t="s">
        <v>63</v>
      </c>
    </row>
    <row r="312" customFormat="false" ht="15" hidden="false" customHeight="false" outlineLevel="0" collapsed="false">
      <c r="C312" s="38" t="e">
        <f aca="false">OfficeComClient.Application.RowLink(Лист1!$312:$312)</f>
        <v>#NAME?</v>
      </c>
      <c r="L312" s="1" t="n">
        <v>299</v>
      </c>
      <c r="M312" s="1" t="s">
        <v>827</v>
      </c>
    </row>
    <row r="313" customFormat="false" ht="15" hidden="false" customHeight="false" outlineLevel="0" collapsed="false">
      <c r="C313" s="38" t="e">
        <f aca="false">OfficeComClient.Application.RowLink(Лист1!$313:$313)</f>
        <v>#NAME?</v>
      </c>
      <c r="L313" s="1" t="n">
        <v>300</v>
      </c>
      <c r="M313" s="1" t="s">
        <v>827</v>
      </c>
      <c r="N313" s="1" t="s">
        <v>746</v>
      </c>
    </row>
    <row r="314" customFormat="false" ht="15" hidden="false" customHeight="false" outlineLevel="0" collapsed="false">
      <c r="C314" s="38" t="e">
        <f aca="false">OfficeComClient.Application.RowLink(Лист1!$314:$314)</f>
        <v>#NAME?</v>
      </c>
      <c r="L314" s="1" t="n">
        <v>301</v>
      </c>
      <c r="M314" s="1" t="s">
        <v>827</v>
      </c>
      <c r="N314" s="1" t="s">
        <v>746</v>
      </c>
      <c r="O314" s="1" t="s">
        <v>39</v>
      </c>
    </row>
    <row r="315" customFormat="false" ht="15" hidden="false" customHeight="false" outlineLevel="0" collapsed="false">
      <c r="C315" s="38" t="e">
        <f aca="false">OfficeComClient.Application.RowLink(Лист1!$315:$315)</f>
        <v>#NAME?</v>
      </c>
      <c r="L315" s="1" t="n">
        <v>302</v>
      </c>
      <c r="M315" s="1" t="s">
        <v>827</v>
      </c>
      <c r="N315" s="1" t="s">
        <v>747</v>
      </c>
    </row>
    <row r="316" customFormat="false" ht="15" hidden="false" customHeight="false" outlineLevel="0" collapsed="false">
      <c r="C316" s="38" t="e">
        <f aca="false">OfficeComClient.Application.RowLink(Лист1!$316:$316)</f>
        <v>#NAME?</v>
      </c>
      <c r="L316" s="1" t="n">
        <v>303</v>
      </c>
      <c r="M316" s="1" t="s">
        <v>827</v>
      </c>
      <c r="N316" s="1" t="s">
        <v>747</v>
      </c>
      <c r="O316" s="1" t="s">
        <v>39</v>
      </c>
    </row>
    <row r="317" customFormat="false" ht="15" hidden="false" customHeight="false" outlineLevel="0" collapsed="false">
      <c r="C317" s="38" t="e">
        <f aca="false">OfficeComClient.Application.RowLink(Лист1!$289:$289)</f>
        <v>#NAME?</v>
      </c>
      <c r="L317" s="1" t="n">
        <v>276</v>
      </c>
      <c r="M317" s="1" t="s">
        <v>828</v>
      </c>
    </row>
    <row r="318" customFormat="false" ht="15" hidden="false" customHeight="false" outlineLevel="0" collapsed="false">
      <c r="C318" s="38" t="e">
        <f aca="false">OfficeComClient.Application.RowLink(Лист1!$290:$290)</f>
        <v>#NAME?</v>
      </c>
      <c r="L318" s="1" t="n">
        <v>277</v>
      </c>
      <c r="M318" s="1" t="s">
        <v>828</v>
      </c>
      <c r="N318" s="1" t="s">
        <v>792</v>
      </c>
    </row>
    <row r="319" customFormat="false" ht="15" hidden="false" customHeight="false" outlineLevel="0" collapsed="false">
      <c r="C319" s="38" t="e">
        <f aca="false">OfficeComClient.Application.RowLink(Лист1!$291:$291)</f>
        <v>#NAME?</v>
      </c>
      <c r="L319" s="1" t="n">
        <v>278</v>
      </c>
      <c r="M319" s="1" t="s">
        <v>828</v>
      </c>
      <c r="N319" s="1" t="s">
        <v>792</v>
      </c>
      <c r="O319" s="1" t="s">
        <v>33</v>
      </c>
    </row>
    <row r="320" customFormat="false" ht="15" hidden="false" customHeight="false" outlineLevel="0" collapsed="false">
      <c r="C320" s="38" t="e">
        <f aca="false">OfficeComClient.Application.RowLink(Лист1!$292:$292)</f>
        <v>#NAME?</v>
      </c>
      <c r="L320" s="1" t="n">
        <v>279</v>
      </c>
      <c r="M320" s="1" t="s">
        <v>828</v>
      </c>
      <c r="N320" s="1" t="s">
        <v>792</v>
      </c>
      <c r="O320" s="1" t="s">
        <v>43</v>
      </c>
    </row>
    <row r="321" customFormat="false" ht="15" hidden="false" customHeight="false" outlineLevel="0" collapsed="false">
      <c r="C321" s="38" t="e">
        <f aca="false">OfficeComClient.Application.RowLink(Лист1!$293:$293)</f>
        <v>#NAME?</v>
      </c>
      <c r="L321" s="1" t="n">
        <v>280</v>
      </c>
      <c r="M321" s="1" t="s">
        <v>828</v>
      </c>
      <c r="N321" s="1" t="s">
        <v>792</v>
      </c>
      <c r="O321" s="1" t="s">
        <v>732</v>
      </c>
    </row>
    <row r="322" customFormat="false" ht="15" hidden="false" customHeight="false" outlineLevel="0" collapsed="false">
      <c r="C322" s="38" t="e">
        <f aca="false">OfficeComClient.Application.RowLink(Лист1!$294:$294)</f>
        <v>#NAME?</v>
      </c>
      <c r="L322" s="1" t="n">
        <v>281</v>
      </c>
      <c r="M322" s="1" t="s">
        <v>828</v>
      </c>
      <c r="N322" s="1" t="s">
        <v>792</v>
      </c>
      <c r="O322" s="1" t="s">
        <v>37</v>
      </c>
    </row>
    <row r="323" customFormat="false" ht="15" hidden="false" customHeight="false" outlineLevel="0" collapsed="false">
      <c r="C323" s="38" t="e">
        <f aca="false">OfficeComClient.Application.RowLink(Лист1!$295:$295)</f>
        <v>#NAME?</v>
      </c>
      <c r="L323" s="1" t="n">
        <v>282</v>
      </c>
      <c r="M323" s="1" t="s">
        <v>828</v>
      </c>
      <c r="N323" s="1" t="s">
        <v>746</v>
      </c>
    </row>
    <row r="324" customFormat="false" ht="15" hidden="false" customHeight="false" outlineLevel="0" collapsed="false">
      <c r="C324" s="38" t="e">
        <f aca="false">OfficeComClient.Application.RowLink(Лист1!$296:$296)</f>
        <v>#NAME?</v>
      </c>
      <c r="L324" s="1" t="n">
        <v>283</v>
      </c>
      <c r="M324" s="1" t="s">
        <v>828</v>
      </c>
      <c r="N324" s="1" t="s">
        <v>746</v>
      </c>
      <c r="O324" s="1" t="s">
        <v>75</v>
      </c>
    </row>
    <row r="325" customFormat="false" ht="15" hidden="false" customHeight="false" outlineLevel="0" collapsed="false">
      <c r="C325" s="38" t="e">
        <f aca="false">OfficeComClient.Application.RowLink(Лист1!$317:$317)</f>
        <v>#NAME?</v>
      </c>
      <c r="L325" s="1" t="n">
        <v>304</v>
      </c>
      <c r="M325" s="1" t="s">
        <v>829</v>
      </c>
    </row>
    <row r="326" customFormat="false" ht="15" hidden="false" customHeight="false" outlineLevel="0" collapsed="false">
      <c r="C326" s="38" t="e">
        <f aca="false">OfficeComClient.Application.RowLink(Лист1!$318:$318)</f>
        <v>#NAME?</v>
      </c>
      <c r="L326" s="1" t="n">
        <v>305</v>
      </c>
      <c r="M326" s="1" t="s">
        <v>829</v>
      </c>
      <c r="N326" s="1" t="s">
        <v>776</v>
      </c>
    </row>
    <row r="327" customFormat="false" ht="15" hidden="false" customHeight="false" outlineLevel="0" collapsed="false">
      <c r="C327" s="38" t="e">
        <f aca="false">OfficeComClient.Application.RowLink(Лист1!$319:$319)</f>
        <v>#NAME?</v>
      </c>
      <c r="L327" s="1" t="n">
        <v>306</v>
      </c>
      <c r="M327" s="1" t="s">
        <v>829</v>
      </c>
      <c r="N327" s="1" t="s">
        <v>776</v>
      </c>
      <c r="O327" s="1" t="s">
        <v>39</v>
      </c>
    </row>
    <row r="328" customFormat="false" ht="15" hidden="false" customHeight="false" outlineLevel="0" collapsed="false">
      <c r="C328" s="38" t="e">
        <f aca="false">OfficeComClient.Application.RowLink(Лист1!$320:$320)</f>
        <v>#NAME?</v>
      </c>
      <c r="L328" s="1" t="n">
        <v>307</v>
      </c>
      <c r="M328" s="1" t="s">
        <v>830</v>
      </c>
    </row>
    <row r="329" customFormat="false" ht="15" hidden="false" customHeight="false" outlineLevel="0" collapsed="false">
      <c r="C329" s="38" t="e">
        <f aca="false">OfficeComClient.Application.RowLink(Лист1!$321:$321)</f>
        <v>#NAME?</v>
      </c>
      <c r="L329" s="1" t="n">
        <v>308</v>
      </c>
      <c r="M329" s="1" t="s">
        <v>830</v>
      </c>
      <c r="N329" s="1" t="s">
        <v>831</v>
      </c>
    </row>
    <row r="330" customFormat="false" ht="15" hidden="false" customHeight="false" outlineLevel="0" collapsed="false">
      <c r="C330" s="38" t="e">
        <f aca="false">OfficeComClient.Application.RowLink(Лист1!$322:$322)</f>
        <v>#NAME?</v>
      </c>
      <c r="L330" s="1" t="n">
        <v>309</v>
      </c>
      <c r="M330" s="1" t="s">
        <v>830</v>
      </c>
      <c r="N330" s="1" t="s">
        <v>831</v>
      </c>
      <c r="O330" s="1" t="s">
        <v>51</v>
      </c>
    </row>
    <row r="331" customFormat="false" ht="15" hidden="false" customHeight="false" outlineLevel="0" collapsed="false">
      <c r="C331" s="38" t="e">
        <f aca="false">OfficeComClient.Application.RowLink(Лист1!$323:$323)</f>
        <v>#NAME?</v>
      </c>
      <c r="L331" s="1" t="n">
        <v>310</v>
      </c>
      <c r="M331" s="1" t="s">
        <v>832</v>
      </c>
    </row>
    <row r="332" customFormat="false" ht="15" hidden="false" customHeight="false" outlineLevel="0" collapsed="false">
      <c r="C332" s="38" t="e">
        <f aca="false">OfficeComClient.Application.RowLink(Лист1!$324:$324)</f>
        <v>#NAME?</v>
      </c>
      <c r="L332" s="1" t="n">
        <v>311</v>
      </c>
      <c r="M332" s="1" t="s">
        <v>833</v>
      </c>
    </row>
    <row r="333" customFormat="false" ht="15" hidden="false" customHeight="false" outlineLevel="0" collapsed="false">
      <c r="C333" s="38" t="e">
        <f aca="false">OfficeComClient.Application.RowLink(Лист1!$325:$325)</f>
        <v>#NAME?</v>
      </c>
      <c r="L333" s="1" t="n">
        <v>312</v>
      </c>
      <c r="M333" s="1" t="s">
        <v>833</v>
      </c>
      <c r="N333" s="1" t="s">
        <v>834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L334" s="1" t="n">
        <v>313</v>
      </c>
      <c r="M334" s="1" t="s">
        <v>833</v>
      </c>
      <c r="N334" s="1" t="s">
        <v>834</v>
      </c>
      <c r="O334" s="1" t="s">
        <v>39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L335" s="1" t="n">
        <v>314</v>
      </c>
      <c r="M335" s="1" t="s">
        <v>835</v>
      </c>
    </row>
    <row r="336" customFormat="false" ht="15" hidden="false" customHeight="false" outlineLevel="0" collapsed="false">
      <c r="C336" s="38" t="e">
        <f aca="false">OfficeComClient.Application.RowLink(Лист1!$328:$328)</f>
        <v>#NAME?</v>
      </c>
      <c r="L336" s="1" t="n">
        <v>315</v>
      </c>
      <c r="M336" s="1" t="s">
        <v>836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L337" s="1" t="n">
        <v>316</v>
      </c>
      <c r="M337" s="1" t="s">
        <v>837</v>
      </c>
    </row>
    <row r="338" customFormat="false" ht="15" hidden="false" customHeight="false" outlineLevel="0" collapsed="false">
      <c r="C338" s="38" t="e">
        <f aca="false">OfficeComClient.Application.RowLink(Лист1!$330:$330)</f>
        <v>#NAME?</v>
      </c>
      <c r="L338" s="1" t="n">
        <v>317</v>
      </c>
      <c r="M338" s="1" t="s">
        <v>837</v>
      </c>
      <c r="N338" s="1" t="s">
        <v>838</v>
      </c>
    </row>
    <row r="339" customFormat="false" ht="15" hidden="false" customHeight="false" outlineLevel="0" collapsed="false">
      <c r="C339" s="38" t="e">
        <f aca="false">OfficeComClient.Application.RowLink(Лист1!$331:$331)</f>
        <v>#NAME?</v>
      </c>
      <c r="L339" s="1" t="n">
        <v>318</v>
      </c>
      <c r="M339" s="1" t="s">
        <v>837</v>
      </c>
      <c r="N339" s="1" t="s">
        <v>838</v>
      </c>
      <c r="O339" s="1" t="s">
        <v>37</v>
      </c>
    </row>
    <row r="340" customFormat="false" ht="15" hidden="false" customHeight="false" outlineLevel="0" collapsed="false">
      <c r="C340" s="38" t="e">
        <f aca="false">OfficeComClient.Application.RowLink(Лист1!$332:$332)</f>
        <v>#NAME?</v>
      </c>
      <c r="L340" s="1" t="n">
        <v>319</v>
      </c>
      <c r="M340" s="1" t="s">
        <v>837</v>
      </c>
      <c r="N340" s="1" t="s">
        <v>838</v>
      </c>
      <c r="O340" s="1" t="s">
        <v>786</v>
      </c>
    </row>
    <row r="341" customFormat="false" ht="15" hidden="false" customHeight="false" outlineLevel="0" collapsed="false">
      <c r="C341" s="38" t="e">
        <f aca="false">OfficeComClient.Application.RowLink(Лист1!$333:$333)</f>
        <v>#NAME?</v>
      </c>
      <c r="L341" s="1" t="n">
        <v>320</v>
      </c>
      <c r="M341" s="1" t="s">
        <v>839</v>
      </c>
    </row>
    <row r="342" customFormat="false" ht="15" hidden="false" customHeight="false" outlineLevel="0" collapsed="false">
      <c r="C342" s="38" t="e">
        <f aca="false">OfficeComClient.Application.RowLink(Лист1!$334:$334)</f>
        <v>#NAME?</v>
      </c>
      <c r="L342" s="1" t="n">
        <v>321</v>
      </c>
      <c r="M342" s="1" t="s">
        <v>839</v>
      </c>
      <c r="N342" s="1" t="s">
        <v>840</v>
      </c>
    </row>
    <row r="343" customFormat="false" ht="15" hidden="false" customHeight="false" outlineLevel="0" collapsed="false">
      <c r="C343" s="38" t="e">
        <f aca="false">OfficeComClient.Application.RowLink(Лист1!$335:$335)</f>
        <v>#NAME?</v>
      </c>
      <c r="L343" s="1" t="n">
        <v>322</v>
      </c>
      <c r="M343" s="1" t="s">
        <v>839</v>
      </c>
      <c r="N343" s="1" t="s">
        <v>840</v>
      </c>
      <c r="O343" s="1" t="s">
        <v>185</v>
      </c>
    </row>
    <row r="344" customFormat="false" ht="15" hidden="false" customHeight="false" outlineLevel="0" collapsed="false">
      <c r="C344" s="38" t="e">
        <f aca="false">OfficeComClient.Application.RowLink(Лист1!$336:$336)</f>
        <v>#NAME?</v>
      </c>
      <c r="L344" s="1" t="n">
        <v>323</v>
      </c>
      <c r="M344" s="1" t="s">
        <v>839</v>
      </c>
      <c r="N344" s="1" t="s">
        <v>840</v>
      </c>
      <c r="O344" s="1" t="s">
        <v>790</v>
      </c>
    </row>
    <row r="345" customFormat="false" ht="15" hidden="false" customHeight="false" outlineLevel="0" collapsed="false">
      <c r="C345" s="38" t="e">
        <f aca="false">OfficeComClient.Application.RowLink(Лист1!$337:$337)</f>
        <v>#NAME?</v>
      </c>
      <c r="L345" s="1" t="n">
        <v>324</v>
      </c>
      <c r="M345" s="1" t="s">
        <v>839</v>
      </c>
      <c r="N345" s="1" t="s">
        <v>840</v>
      </c>
      <c r="O345" s="1" t="s">
        <v>37</v>
      </c>
    </row>
    <row r="346" customFormat="false" ht="15" hidden="false" customHeight="false" outlineLevel="0" collapsed="false">
      <c r="C346" s="38" t="e">
        <f aca="false">OfficeComClient.Application.RowLink(Лист1!$338:$338)</f>
        <v>#NAME?</v>
      </c>
      <c r="L346" s="1" t="n">
        <v>325</v>
      </c>
      <c r="M346" s="1" t="s">
        <v>839</v>
      </c>
      <c r="N346" s="1" t="s">
        <v>841</v>
      </c>
    </row>
    <row r="347" customFormat="false" ht="15" hidden="false" customHeight="false" outlineLevel="0" collapsed="false">
      <c r="C347" s="38" t="e">
        <f aca="false">OfficeComClient.Application.RowLink(Лист1!$339:$339)</f>
        <v>#NAME?</v>
      </c>
      <c r="L347" s="1" t="n">
        <v>326</v>
      </c>
      <c r="M347" s="1" t="s">
        <v>839</v>
      </c>
      <c r="N347" s="1" t="s">
        <v>841</v>
      </c>
      <c r="O347" s="1" t="s">
        <v>185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L348" s="1" t="n">
        <v>327</v>
      </c>
      <c r="M348" s="1" t="s">
        <v>839</v>
      </c>
      <c r="N348" s="1" t="s">
        <v>841</v>
      </c>
      <c r="O348" s="1" t="s">
        <v>790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L349" s="1" t="n">
        <v>328</v>
      </c>
      <c r="M349" s="1" t="s">
        <v>839</v>
      </c>
      <c r="N349" s="1" t="s">
        <v>841</v>
      </c>
      <c r="O349" s="1" t="s">
        <v>37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L350" s="1" t="n">
        <v>329</v>
      </c>
      <c r="M350" s="1" t="s">
        <v>839</v>
      </c>
      <c r="N350" s="1" t="s">
        <v>842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L351" s="1" t="n">
        <v>330</v>
      </c>
      <c r="M351" s="1" t="s">
        <v>839</v>
      </c>
      <c r="N351" s="1" t="s">
        <v>842</v>
      </c>
      <c r="O351" s="1" t="s">
        <v>185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L352" s="1" t="n">
        <v>331</v>
      </c>
      <c r="M352" s="1" t="s">
        <v>839</v>
      </c>
      <c r="N352" s="1" t="s">
        <v>842</v>
      </c>
      <c r="O352" s="1" t="s">
        <v>790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L353" s="1" t="n">
        <v>332</v>
      </c>
      <c r="M353" s="1" t="s">
        <v>839</v>
      </c>
      <c r="N353" s="1" t="s">
        <v>842</v>
      </c>
      <c r="O353" s="1" t="s">
        <v>37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L354" s="1" t="n">
        <v>333</v>
      </c>
      <c r="M354" s="1" t="s">
        <v>843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L355" s="1" t="n">
        <v>334</v>
      </c>
      <c r="M355" s="1" t="s">
        <v>843</v>
      </c>
      <c r="N355" s="1" t="s">
        <v>844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L356" s="1" t="n">
        <v>335</v>
      </c>
      <c r="M356" s="1" t="s">
        <v>843</v>
      </c>
      <c r="N356" s="1" t="s">
        <v>844</v>
      </c>
      <c r="O356" s="1" t="s">
        <v>37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L357" s="1" t="n">
        <v>336</v>
      </c>
      <c r="M357" s="1" t="s">
        <v>843</v>
      </c>
      <c r="N357" s="1" t="s">
        <v>844</v>
      </c>
      <c r="O357" s="1" t="s">
        <v>322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L358" s="1" t="n">
        <v>337</v>
      </c>
      <c r="M358" s="1" t="s">
        <v>843</v>
      </c>
      <c r="N358" s="1" t="s">
        <v>845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L359" s="1" t="n">
        <v>338</v>
      </c>
      <c r="M359" s="1" t="s">
        <v>843</v>
      </c>
      <c r="N359" s="1" t="s">
        <v>845</v>
      </c>
      <c r="O359" s="1" t="s">
        <v>322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L360" s="1" t="n">
        <v>339</v>
      </c>
      <c r="M360" s="1" t="s">
        <v>843</v>
      </c>
      <c r="N360" s="1" t="s">
        <v>846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L361" s="1" t="n">
        <v>340</v>
      </c>
      <c r="M361" s="1" t="s">
        <v>843</v>
      </c>
      <c r="N361" s="1" t="s">
        <v>846</v>
      </c>
      <c r="O361" s="1" t="s">
        <v>322</v>
      </c>
    </row>
    <row r="362" customFormat="false" ht="15" hidden="false" customHeight="false" outlineLevel="0" collapsed="false">
      <c r="C362" s="38" t="e">
        <f aca="false">OfficeComClient.Application.RowLink(Лист1!$354:$354)</f>
        <v>#NAME?</v>
      </c>
      <c r="L362" s="1" t="n">
        <v>341</v>
      </c>
      <c r="M362" s="1" t="s">
        <v>843</v>
      </c>
      <c r="N362" s="1" t="s">
        <v>847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L363" s="1" t="n">
        <v>342</v>
      </c>
      <c r="M363" s="1" t="s">
        <v>843</v>
      </c>
      <c r="N363" s="1" t="s">
        <v>847</v>
      </c>
      <c r="O363" s="1" t="s">
        <v>63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L364" s="1" t="n">
        <v>343</v>
      </c>
      <c r="M364" s="1" t="s">
        <v>848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L365" s="1" t="n">
        <v>344</v>
      </c>
      <c r="M365" s="1" t="s">
        <v>848</v>
      </c>
      <c r="N365" s="1" t="s">
        <v>849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L366" s="1" t="n">
        <v>345</v>
      </c>
      <c r="M366" s="1" t="s">
        <v>848</v>
      </c>
      <c r="N366" s="1" t="s">
        <v>849</v>
      </c>
      <c r="O366" s="1" t="s">
        <v>735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L367" s="1" t="n">
        <v>346</v>
      </c>
      <c r="M367" s="1" t="s">
        <v>848</v>
      </c>
      <c r="N367" s="1" t="s">
        <v>849</v>
      </c>
      <c r="O367" s="1" t="s">
        <v>213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L368" s="1" t="n">
        <v>347</v>
      </c>
      <c r="M368" s="1" t="s">
        <v>848</v>
      </c>
      <c r="N368" s="1" t="s">
        <v>850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L369" s="1" t="n">
        <v>348</v>
      </c>
      <c r="M369" s="1" t="s">
        <v>848</v>
      </c>
      <c r="N369" s="1" t="s">
        <v>850</v>
      </c>
      <c r="O369" s="1" t="s">
        <v>185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L370" s="1" t="n">
        <v>349</v>
      </c>
      <c r="M370" s="1" t="s">
        <v>848</v>
      </c>
      <c r="N370" s="1" t="s">
        <v>850</v>
      </c>
      <c r="O370" s="1" t="s">
        <v>790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L371" s="1" t="n">
        <v>350</v>
      </c>
      <c r="M371" s="1" t="s">
        <v>851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L372" s="1" t="n">
        <v>351</v>
      </c>
      <c r="M372" s="1" t="s">
        <v>851</v>
      </c>
      <c r="N372" s="1" t="s">
        <v>852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L373" s="1" t="n">
        <v>352</v>
      </c>
      <c r="M373" s="1" t="s">
        <v>851</v>
      </c>
      <c r="N373" s="1" t="s">
        <v>852</v>
      </c>
      <c r="O373" s="1" t="s">
        <v>185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L374" s="1" t="n">
        <v>353</v>
      </c>
      <c r="M374" s="1" t="s">
        <v>851</v>
      </c>
      <c r="N374" s="1" t="s">
        <v>852</v>
      </c>
      <c r="O374" s="1" t="s">
        <v>790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L375" s="1" t="n">
        <v>354</v>
      </c>
      <c r="M375" s="1" t="s">
        <v>851</v>
      </c>
      <c r="N375" s="1" t="s">
        <v>852</v>
      </c>
      <c r="O375" s="1" t="s">
        <v>37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L376" s="1" t="n">
        <v>355</v>
      </c>
      <c r="M376" s="1" t="s">
        <v>853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L377" s="1" t="n">
        <v>356</v>
      </c>
      <c r="M377" s="1" t="s">
        <v>853</v>
      </c>
      <c r="N377" s="1" t="s">
        <v>854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L378" s="1" t="n">
        <v>357</v>
      </c>
      <c r="M378" s="1" t="s">
        <v>853</v>
      </c>
      <c r="N378" s="1" t="s">
        <v>854</v>
      </c>
      <c r="O378" s="1" t="s">
        <v>213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L379" s="1" t="n">
        <v>358</v>
      </c>
      <c r="M379" s="1" t="s">
        <v>853</v>
      </c>
      <c r="N379" s="1" t="s">
        <v>854</v>
      </c>
      <c r="O379" s="1" t="s">
        <v>51</v>
      </c>
    </row>
    <row r="380" customFormat="false" ht="15" hidden="false" customHeight="false" outlineLevel="0" collapsed="false">
      <c r="C380" s="38" t="e">
        <f aca="false">OfficeComClient.Application.RowLink(Лист1!$377:$377)</f>
        <v>#NAME?</v>
      </c>
      <c r="L380" s="1" t="n">
        <v>364</v>
      </c>
      <c r="M380" s="1" t="s">
        <v>853</v>
      </c>
      <c r="N380" s="1" t="s">
        <v>855</v>
      </c>
    </row>
    <row r="381" customFormat="false" ht="15" hidden="false" customHeight="false" outlineLevel="0" collapsed="false">
      <c r="C381" s="38" t="e">
        <f aca="false">OfficeComClient.Application.RowLink(Лист1!$378:$378)</f>
        <v>#NAME?</v>
      </c>
      <c r="L381" s="1" t="n">
        <v>365</v>
      </c>
      <c r="M381" s="1" t="s">
        <v>853</v>
      </c>
      <c r="N381" s="1" t="s">
        <v>855</v>
      </c>
      <c r="O381" s="1" t="s">
        <v>350</v>
      </c>
    </row>
    <row r="382" customFormat="false" ht="15" hidden="false" customHeight="false" outlineLevel="0" collapsed="false">
      <c r="C382" s="38" t="e">
        <f aca="false">OfficeComClient.Application.RowLink(Лист1!$372:$372)</f>
        <v>#NAME?</v>
      </c>
      <c r="L382" s="1" t="n">
        <v>359</v>
      </c>
      <c r="M382" s="1" t="s">
        <v>853</v>
      </c>
      <c r="N382" s="1" t="s">
        <v>856</v>
      </c>
    </row>
    <row r="383" customFormat="false" ht="15" hidden="false" customHeight="false" outlineLevel="0" collapsed="false">
      <c r="C383" s="38" t="e">
        <f aca="false">OfficeComClient.Application.RowLink(Лист1!$373:$373)</f>
        <v>#NAME?</v>
      </c>
      <c r="L383" s="1" t="n">
        <v>360</v>
      </c>
      <c r="M383" s="1" t="s">
        <v>853</v>
      </c>
      <c r="N383" s="1" t="s">
        <v>856</v>
      </c>
      <c r="O383" s="1" t="s">
        <v>63</v>
      </c>
    </row>
    <row r="384" customFormat="false" ht="15" hidden="false" customHeight="false" outlineLevel="0" collapsed="false">
      <c r="C384" s="38" t="e">
        <f aca="false">OfficeComClient.Application.RowLink(Лист1!$374:$374)</f>
        <v>#NAME?</v>
      </c>
      <c r="L384" s="1" t="n">
        <v>361</v>
      </c>
      <c r="M384" s="1" t="s">
        <v>853</v>
      </c>
      <c r="N384" s="1" t="s">
        <v>857</v>
      </c>
    </row>
    <row r="385" customFormat="false" ht="15" hidden="false" customHeight="false" outlineLevel="0" collapsed="false">
      <c r="C385" s="38" t="e">
        <f aca="false">OfficeComClient.Application.RowLink(Лист1!$375:$375)</f>
        <v>#NAME?</v>
      </c>
      <c r="L385" s="1" t="n">
        <v>362</v>
      </c>
      <c r="M385" s="1" t="s">
        <v>853</v>
      </c>
      <c r="N385" s="1" t="s">
        <v>857</v>
      </c>
      <c r="O385" s="1" t="s">
        <v>37</v>
      </c>
    </row>
    <row r="386" customFormat="false" ht="15" hidden="false" customHeight="false" outlineLevel="0" collapsed="false">
      <c r="C386" s="38" t="e">
        <f aca="false">OfficeComClient.Application.RowLink(Лист1!$376:$376)</f>
        <v>#NAME?</v>
      </c>
      <c r="L386" s="1" t="n">
        <v>363</v>
      </c>
      <c r="M386" s="1" t="s">
        <v>853</v>
      </c>
      <c r="N386" s="1" t="s">
        <v>857</v>
      </c>
      <c r="O386" s="1" t="s">
        <v>51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L387" s="1" t="n">
        <v>366</v>
      </c>
      <c r="M387" s="1" t="s">
        <v>858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L388" s="1" t="n">
        <v>367</v>
      </c>
      <c r="M388" s="1" t="s">
        <v>859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L389" s="1" t="n">
        <v>368</v>
      </c>
      <c r="M389" s="1" t="s">
        <v>859</v>
      </c>
      <c r="N389" s="1" t="s">
        <v>860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L390" s="1" t="n">
        <v>369</v>
      </c>
      <c r="M390" s="1" t="s">
        <v>859</v>
      </c>
      <c r="N390" s="1" t="s">
        <v>860</v>
      </c>
      <c r="O390" s="1" t="s">
        <v>37</v>
      </c>
    </row>
    <row r="391" customFormat="false" ht="15" hidden="false" customHeight="false" outlineLevel="0" collapsed="false">
      <c r="C391" s="38" t="e">
        <f aca="false">OfficeComClient.Application.RowLink(Лист1!$383:$383)</f>
        <v>#NAME?</v>
      </c>
      <c r="L391" s="1" t="n">
        <v>370</v>
      </c>
      <c r="M391" s="1" t="s">
        <v>859</v>
      </c>
      <c r="N391" s="1" t="s">
        <v>860</v>
      </c>
      <c r="O391" s="1" t="s">
        <v>786</v>
      </c>
    </row>
    <row r="392" customFormat="false" ht="15" hidden="false" customHeight="false" outlineLevel="0" collapsed="false">
      <c r="C392" s="38" t="e">
        <f aca="false">OfficeComClient.Application.RowLink(Лист1!$384:$384)</f>
        <v>#NAME?</v>
      </c>
      <c r="L392" s="1" t="n">
        <v>371</v>
      </c>
      <c r="M392" s="1" t="s">
        <v>859</v>
      </c>
      <c r="N392" s="1" t="s">
        <v>861</v>
      </c>
    </row>
    <row r="393" customFormat="false" ht="15" hidden="false" customHeight="false" outlineLevel="0" collapsed="false">
      <c r="C393" s="38" t="e">
        <f aca="false">OfficeComClient.Application.RowLink(Лист1!$385:$385)</f>
        <v>#NAME?</v>
      </c>
      <c r="L393" s="1" t="n">
        <v>372</v>
      </c>
      <c r="M393" s="1" t="s">
        <v>859</v>
      </c>
      <c r="N393" s="1" t="s">
        <v>861</v>
      </c>
      <c r="O393" s="1" t="s">
        <v>786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L394" s="1" t="n">
        <v>373</v>
      </c>
      <c r="M394" s="1" t="s">
        <v>862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L395" s="1" t="n">
        <v>374</v>
      </c>
      <c r="M395" s="1" t="s">
        <v>862</v>
      </c>
      <c r="N395" s="1" t="s">
        <v>863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L396" s="1" t="n">
        <v>375</v>
      </c>
      <c r="M396" s="1" t="s">
        <v>862</v>
      </c>
      <c r="N396" s="1" t="s">
        <v>863</v>
      </c>
      <c r="O396" s="1" t="s">
        <v>33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L397" s="1" t="n">
        <v>376</v>
      </c>
      <c r="M397" s="1" t="s">
        <v>862</v>
      </c>
      <c r="N397" s="1" t="s">
        <v>863</v>
      </c>
      <c r="O397" s="1" t="s">
        <v>732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L398" s="1" t="n">
        <v>377</v>
      </c>
      <c r="M398" s="1" t="s">
        <v>862</v>
      </c>
      <c r="N398" s="1" t="s">
        <v>863</v>
      </c>
      <c r="O398" s="1" t="s">
        <v>37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L399" s="1" t="n">
        <v>378</v>
      </c>
      <c r="M399" s="1" t="s">
        <v>862</v>
      </c>
      <c r="N399" s="1" t="s">
        <v>863</v>
      </c>
      <c r="O399" s="1" t="s">
        <v>63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L400" s="1" t="n">
        <v>379</v>
      </c>
      <c r="M400" s="1" t="s">
        <v>862</v>
      </c>
      <c r="N400" s="1" t="s">
        <v>864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L401" s="1" t="n">
        <v>380</v>
      </c>
      <c r="M401" s="1" t="s">
        <v>862</v>
      </c>
      <c r="N401" s="1" t="s">
        <v>864</v>
      </c>
      <c r="O401" s="1" t="s">
        <v>366</v>
      </c>
    </row>
    <row r="402" customFormat="false" ht="15" hidden="false" customHeight="false" outlineLevel="0" collapsed="false">
      <c r="C402" s="38" t="e">
        <f aca="false">OfficeComClient.Application.RowLink(Лист1!$394:$394)</f>
        <v>#NAME?</v>
      </c>
      <c r="L402" s="1" t="n">
        <v>381</v>
      </c>
      <c r="M402" s="1" t="s">
        <v>862</v>
      </c>
      <c r="N402" s="1" t="s">
        <v>865</v>
      </c>
    </row>
    <row r="403" customFormat="false" ht="15" hidden="false" customHeight="false" outlineLevel="0" collapsed="false">
      <c r="C403" s="38" t="e">
        <f aca="false">OfficeComClient.Application.RowLink(Лист1!$395:$395)</f>
        <v>#NAME?</v>
      </c>
      <c r="L403" s="1" t="n">
        <v>382</v>
      </c>
      <c r="M403" s="1" t="s">
        <v>862</v>
      </c>
      <c r="N403" s="1" t="s">
        <v>865</v>
      </c>
      <c r="O403" s="1" t="s">
        <v>63</v>
      </c>
    </row>
    <row r="404" customFormat="false" ht="15" hidden="false" customHeight="false" outlineLevel="0" collapsed="false">
      <c r="C404" s="38" t="e">
        <f aca="false">OfficeComClient.Application.RowLink(Лист1!$396:$396)</f>
        <v>#NAME?</v>
      </c>
      <c r="L404" s="1" t="n">
        <v>383</v>
      </c>
      <c r="M404" s="1" t="s">
        <v>862</v>
      </c>
      <c r="N404" s="1" t="s">
        <v>866</v>
      </c>
    </row>
    <row r="405" customFormat="false" ht="15" hidden="false" customHeight="false" outlineLevel="0" collapsed="false">
      <c r="C405" s="38" t="e">
        <f aca="false">OfficeComClient.Application.RowLink(Лист1!$397:$397)</f>
        <v>#NAME?</v>
      </c>
      <c r="L405" s="1" t="n">
        <v>384</v>
      </c>
      <c r="M405" s="1" t="s">
        <v>862</v>
      </c>
      <c r="N405" s="1" t="s">
        <v>866</v>
      </c>
      <c r="O405" s="1" t="s">
        <v>37</v>
      </c>
    </row>
    <row r="406" customFormat="false" ht="15" hidden="false" customHeight="false" outlineLevel="0" collapsed="false">
      <c r="C406" s="38" t="e">
        <f aca="false">OfficeComClient.Application.RowLink(Лист1!$398:$398)</f>
        <v>#NAME?</v>
      </c>
      <c r="L406" s="1" t="n">
        <v>385</v>
      </c>
      <c r="M406" s="1" t="s">
        <v>862</v>
      </c>
      <c r="N406" s="1" t="s">
        <v>866</v>
      </c>
      <c r="O406" s="1" t="s">
        <v>786</v>
      </c>
    </row>
    <row r="407" customFormat="false" ht="15" hidden="false" customHeight="false" outlineLevel="0" collapsed="false">
      <c r="C407" s="38" t="e">
        <f aca="false">OfficeComClient.Application.RowLink(Лист1!$399:$399)</f>
        <v>#NAME?</v>
      </c>
      <c r="L407" s="1" t="n">
        <v>386</v>
      </c>
      <c r="M407" s="1" t="s">
        <v>862</v>
      </c>
      <c r="N407" s="1" t="s">
        <v>861</v>
      </c>
    </row>
    <row r="408" customFormat="false" ht="15" hidden="false" customHeight="false" outlineLevel="0" collapsed="false">
      <c r="C408" s="38" t="e">
        <f aca="false">OfficeComClient.Application.RowLink(Лист1!$400:$400)</f>
        <v>#NAME?</v>
      </c>
      <c r="L408" s="1" t="n">
        <v>387</v>
      </c>
      <c r="M408" s="1" t="s">
        <v>862</v>
      </c>
      <c r="N408" s="1" t="s">
        <v>861</v>
      </c>
      <c r="O408" s="1" t="s">
        <v>37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L409" s="1" t="n">
        <v>388</v>
      </c>
      <c r="M409" s="1" t="s">
        <v>862</v>
      </c>
      <c r="N409" s="1" t="s">
        <v>861</v>
      </c>
      <c r="O409" s="1" t="s">
        <v>786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L410" s="1" t="n">
        <v>389</v>
      </c>
      <c r="M410" s="1" t="s">
        <v>867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L411" s="1" t="n">
        <v>390</v>
      </c>
      <c r="M411" s="1" t="s">
        <v>867</v>
      </c>
      <c r="N411" s="1" t="s">
        <v>868</v>
      </c>
    </row>
    <row r="412" customFormat="false" ht="15" hidden="false" customHeight="false" outlineLevel="0" collapsed="false">
      <c r="C412" s="38" t="e">
        <f aca="false">OfficeComClient.Application.RowLink(Лист1!$404:$404)</f>
        <v>#NAME?</v>
      </c>
      <c r="L412" s="1" t="n">
        <v>391</v>
      </c>
      <c r="M412" s="1" t="s">
        <v>867</v>
      </c>
      <c r="N412" s="1" t="s">
        <v>868</v>
      </c>
      <c r="O412" s="1" t="s">
        <v>171</v>
      </c>
    </row>
    <row r="413" customFormat="false" ht="15" hidden="false" customHeight="false" outlineLevel="0" collapsed="false">
      <c r="C413" s="38" t="e">
        <f aca="false">OfficeComClient.Application.RowLink(Лист1!$405:$405)</f>
        <v>#NAME?</v>
      </c>
      <c r="L413" s="1" t="n">
        <v>392</v>
      </c>
      <c r="M413" s="1" t="s">
        <v>867</v>
      </c>
      <c r="N413" s="1" t="s">
        <v>868</v>
      </c>
      <c r="O413" s="1" t="s">
        <v>37</v>
      </c>
    </row>
    <row r="414" customFormat="false" ht="15" hidden="false" customHeight="false" outlineLevel="0" collapsed="false">
      <c r="C414" s="38" t="e">
        <f aca="false">OfficeComClient.Application.RowLink(Лист1!$406:$406)</f>
        <v>#NAME?</v>
      </c>
      <c r="L414" s="1" t="n">
        <v>393</v>
      </c>
      <c r="M414" s="1" t="s">
        <v>867</v>
      </c>
      <c r="N414" s="1" t="s">
        <v>868</v>
      </c>
      <c r="O414" s="1" t="s">
        <v>786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L415" s="1" t="n">
        <v>394</v>
      </c>
      <c r="M415" s="1" t="s">
        <v>869</v>
      </c>
    </row>
    <row r="416" customFormat="false" ht="15" hidden="false" customHeight="false" outlineLevel="0" collapsed="false">
      <c r="C416" s="38" t="e">
        <f aca="false">OfficeComClient.Application.RowLink(Лист1!$408:$408)</f>
        <v>#NAME?</v>
      </c>
      <c r="L416" s="1" t="n">
        <v>395</v>
      </c>
      <c r="M416" s="1" t="s">
        <v>870</v>
      </c>
    </row>
    <row r="417" customFormat="false" ht="15" hidden="false" customHeight="false" outlineLevel="0" collapsed="false">
      <c r="C417" s="38" t="e">
        <f aca="false">OfficeComClient.Application.RowLink(Лист1!$409:$409)</f>
        <v>#NAME?</v>
      </c>
      <c r="L417" s="1" t="n">
        <v>396</v>
      </c>
      <c r="M417" s="1" t="s">
        <v>871</v>
      </c>
    </row>
    <row r="418" customFormat="false" ht="15" hidden="false" customHeight="false" outlineLevel="0" collapsed="false">
      <c r="C418" s="38" t="e">
        <f aca="false">OfficeComClient.Application.RowLink(Лист1!$410:$410)</f>
        <v>#NAME?</v>
      </c>
      <c r="L418" s="1" t="n">
        <v>397</v>
      </c>
      <c r="M418" s="1" t="s">
        <v>871</v>
      </c>
      <c r="N418" s="1" t="s">
        <v>872</v>
      </c>
    </row>
    <row r="419" customFormat="false" ht="15" hidden="false" customHeight="false" outlineLevel="0" collapsed="false">
      <c r="C419" s="38" t="e">
        <f aca="false">OfficeComClient.Application.RowLink(Лист1!$411:$411)</f>
        <v>#NAME?</v>
      </c>
      <c r="L419" s="1" t="n">
        <v>398</v>
      </c>
      <c r="M419" s="1" t="s">
        <v>871</v>
      </c>
      <c r="N419" s="1" t="s">
        <v>872</v>
      </c>
      <c r="O419" s="1" t="s">
        <v>786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L420" s="1" t="n">
        <v>399</v>
      </c>
      <c r="M420" s="1" t="s">
        <v>871</v>
      </c>
      <c r="N420" s="1" t="s">
        <v>873</v>
      </c>
    </row>
    <row r="421" customFormat="false" ht="15" hidden="false" customHeight="false" outlineLevel="0" collapsed="false">
      <c r="C421" s="38" t="e">
        <f aca="false">OfficeComClient.Application.RowLink(Лист1!$413:$413)</f>
        <v>#NAME?</v>
      </c>
      <c r="L421" s="1" t="n">
        <v>400</v>
      </c>
      <c r="M421" s="1" t="s">
        <v>871</v>
      </c>
      <c r="N421" s="1" t="s">
        <v>873</v>
      </c>
      <c r="O421" s="1" t="s">
        <v>786</v>
      </c>
    </row>
    <row r="422" customFormat="false" ht="15" hidden="false" customHeight="false" outlineLevel="0" collapsed="false">
      <c r="C422" s="38" t="e">
        <f aca="false">OfficeComClient.Application.RowLink(Лист1!$417:$417)</f>
        <v>#NAME?</v>
      </c>
      <c r="L422" s="1" t="n">
        <v>404</v>
      </c>
      <c r="M422" s="1" t="s">
        <v>874</v>
      </c>
    </row>
    <row r="423" customFormat="false" ht="15" hidden="false" customHeight="false" outlineLevel="0" collapsed="false">
      <c r="C423" s="38" t="e">
        <f aca="false">OfficeComClient.Application.RowLink(Лист1!$418:$418)</f>
        <v>#NAME?</v>
      </c>
      <c r="L423" s="1" t="n">
        <v>405</v>
      </c>
      <c r="M423" s="1" t="s">
        <v>874</v>
      </c>
      <c r="N423" s="1" t="s">
        <v>875</v>
      </c>
    </row>
    <row r="424" customFormat="false" ht="15" hidden="false" customHeight="false" outlineLevel="0" collapsed="false">
      <c r="C424" s="38" t="e">
        <f aca="false">OfficeComClient.Application.RowLink(Лист1!$419:$419)</f>
        <v>#NAME?</v>
      </c>
      <c r="L424" s="1" t="n">
        <v>406</v>
      </c>
      <c r="M424" s="1" t="s">
        <v>874</v>
      </c>
      <c r="N424" s="1" t="s">
        <v>875</v>
      </c>
      <c r="O424" s="1" t="s">
        <v>37</v>
      </c>
    </row>
    <row r="425" customFormat="false" ht="15" hidden="false" customHeight="false" outlineLevel="0" collapsed="false">
      <c r="C425" s="38" t="e">
        <f aca="false">OfficeComClient.Application.RowLink(Лист1!$420:$420)</f>
        <v>#NAME?</v>
      </c>
      <c r="L425" s="1" t="n">
        <v>407</v>
      </c>
      <c r="M425" s="1" t="s">
        <v>874</v>
      </c>
      <c r="N425" s="1" t="s">
        <v>875</v>
      </c>
      <c r="O425" s="1" t="s">
        <v>786</v>
      </c>
    </row>
    <row r="426" customFormat="false" ht="15" hidden="false" customHeight="false" outlineLevel="0" collapsed="false">
      <c r="C426" s="38" t="e">
        <f aca="false">OfficeComClient.Application.RowLink(Лист1!$414:$414)</f>
        <v>#NAME?</v>
      </c>
      <c r="L426" s="1" t="n">
        <v>401</v>
      </c>
      <c r="M426" s="1" t="s">
        <v>876</v>
      </c>
    </row>
    <row r="427" customFormat="false" ht="15" hidden="false" customHeight="false" outlineLevel="0" collapsed="false">
      <c r="C427" s="38" t="e">
        <f aca="false">OfficeComClient.Application.RowLink(Лист1!$415:$415)</f>
        <v>#NAME?</v>
      </c>
      <c r="L427" s="1" t="n">
        <v>402</v>
      </c>
      <c r="M427" s="1" t="s">
        <v>876</v>
      </c>
      <c r="N427" s="1" t="s">
        <v>877</v>
      </c>
    </row>
    <row r="428" customFormat="false" ht="15" hidden="false" customHeight="false" outlineLevel="0" collapsed="false">
      <c r="C428" s="38" t="e">
        <f aca="false">OfficeComClient.Application.RowLink(Лист1!$416:$416)</f>
        <v>#NAME?</v>
      </c>
      <c r="L428" s="1" t="n">
        <v>403</v>
      </c>
      <c r="M428" s="1" t="s">
        <v>876</v>
      </c>
      <c r="N428" s="1" t="s">
        <v>877</v>
      </c>
      <c r="O428" s="1" t="s">
        <v>37</v>
      </c>
    </row>
    <row r="429" customFormat="false" ht="15" hidden="false" customHeight="false" outlineLevel="0" collapsed="false">
      <c r="C429" s="38" t="e">
        <f aca="false">OfficeComClient.Application.RowLink(Лист1!$421:$421)</f>
        <v>#NAME?</v>
      </c>
      <c r="L429" s="1" t="n">
        <v>408</v>
      </c>
      <c r="M429" s="1" t="s">
        <v>878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L430" s="1" t="n">
        <v>409</v>
      </c>
      <c r="M430" s="1" t="s">
        <v>879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L431" s="1" t="n">
        <v>410</v>
      </c>
      <c r="M431" s="1" t="s">
        <v>879</v>
      </c>
      <c r="N431" s="1" t="s">
        <v>880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L432" s="1" t="n">
        <v>411</v>
      </c>
      <c r="M432" s="1" t="s">
        <v>879</v>
      </c>
      <c r="N432" s="1" t="s">
        <v>880</v>
      </c>
      <c r="O432" s="1" t="s">
        <v>37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L433" s="1" t="n">
        <v>412</v>
      </c>
      <c r="M433" s="1" t="s">
        <v>881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L434" s="1" t="n">
        <v>413</v>
      </c>
      <c r="M434" s="1" t="s">
        <v>882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L435" s="1" t="n">
        <v>414</v>
      </c>
      <c r="M435" s="1" t="s">
        <v>882</v>
      </c>
      <c r="N435" s="1" t="s">
        <v>883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L436" s="1" t="n">
        <v>415</v>
      </c>
      <c r="M436" s="1" t="s">
        <v>882</v>
      </c>
      <c r="N436" s="1" t="s">
        <v>883</v>
      </c>
      <c r="O436" s="1" t="s">
        <v>37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L437" s="1" t="n">
        <v>416</v>
      </c>
      <c r="M437" s="1" t="s">
        <v>884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L438" s="1" t="n">
        <v>417</v>
      </c>
      <c r="M438" s="1" t="s">
        <v>885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L439" s="1" t="n">
        <v>418</v>
      </c>
      <c r="M439" s="1" t="s">
        <v>885</v>
      </c>
      <c r="N439" s="1" t="s">
        <v>886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L440" s="1" t="n">
        <v>419</v>
      </c>
      <c r="M440" s="1" t="s">
        <v>885</v>
      </c>
      <c r="N440" s="1" t="s">
        <v>886</v>
      </c>
      <c r="O440" s="1" t="s">
        <v>37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L441" s="1" t="n">
        <v>420</v>
      </c>
      <c r="M441" s="1" t="s">
        <v>887</v>
      </c>
    </row>
    <row r="442" customFormat="false" ht="15" hidden="false" customHeight="false" outlineLevel="0" collapsed="false">
      <c r="C442" s="38" t="e">
        <f aca="false">OfficeComClient.Application.RowLink(Лист1!$434:$434)</f>
        <v>#NAME?</v>
      </c>
      <c r="L442" s="1" t="n">
        <v>421</v>
      </c>
      <c r="M442" s="1" t="s">
        <v>887</v>
      </c>
      <c r="N442" s="1" t="s">
        <v>888</v>
      </c>
    </row>
    <row r="443" customFormat="false" ht="15" hidden="false" customHeight="false" outlineLevel="0" collapsed="false">
      <c r="C443" s="38" t="e">
        <f aca="false">OfficeComClient.Application.RowLink(Лист1!$435:$435)</f>
        <v>#NAME?</v>
      </c>
      <c r="L443" s="1" t="n">
        <v>422</v>
      </c>
      <c r="M443" s="1" t="s">
        <v>887</v>
      </c>
      <c r="N443" s="1" t="s">
        <v>888</v>
      </c>
      <c r="O443" s="1" t="s">
        <v>889</v>
      </c>
    </row>
    <row r="444" customFormat="false" ht="15" hidden="false" customHeight="false" outlineLevel="0" collapsed="false">
      <c r="C444" s="38" t="e">
        <f aca="false">OfficeComClient.Application.RowLink(Лист1!$436:$436)</f>
        <v>#NAME?</v>
      </c>
      <c r="L444" s="1" t="n">
        <v>423</v>
      </c>
      <c r="M444" s="1" t="s">
        <v>887</v>
      </c>
      <c r="N444" s="1" t="s">
        <v>888</v>
      </c>
      <c r="O444" s="1" t="s">
        <v>51</v>
      </c>
    </row>
    <row r="445" customFormat="false" ht="15" hidden="false" customHeight="false" outlineLevel="0" collapsed="false">
      <c r="C445" s="38" t="e">
        <f aca="false">OfficeComClient.Application.RowLink(Лист1!$437:$437)</f>
        <v>#NAME?</v>
      </c>
      <c r="L445" s="1" t="n">
        <v>424</v>
      </c>
      <c r="M445" s="1" t="s">
        <v>890</v>
      </c>
    </row>
    <row r="446" customFormat="false" ht="15" hidden="false" customHeight="false" outlineLevel="0" collapsed="false">
      <c r="C446" s="38" t="e">
        <f aca="false">OfficeComClient.Application.RowLink(Лист1!$438:$438)</f>
        <v>#NAME?</v>
      </c>
      <c r="L446" s="1" t="n">
        <v>425</v>
      </c>
      <c r="M446" s="1" t="s">
        <v>891</v>
      </c>
    </row>
    <row r="447" customFormat="false" ht="15" hidden="false" customHeight="false" outlineLevel="0" collapsed="false">
      <c r="C447" s="38" t="e">
        <f aca="false">OfficeComClient.Application.RowLink(Лист1!$439:$439)</f>
        <v>#NAME?</v>
      </c>
      <c r="L447" s="1" t="n">
        <v>426</v>
      </c>
      <c r="M447" s="1" t="s">
        <v>892</v>
      </c>
    </row>
    <row r="448" customFormat="false" ht="15" hidden="false" customHeight="false" outlineLevel="0" collapsed="false">
      <c r="C448" s="38" t="e">
        <f aca="false">OfficeComClient.Application.RowLink(Лист1!$440:$440)</f>
        <v>#NAME?</v>
      </c>
      <c r="L448" s="1" t="n">
        <v>427</v>
      </c>
      <c r="M448" s="1" t="s">
        <v>892</v>
      </c>
      <c r="N448" s="1" t="s">
        <v>893</v>
      </c>
    </row>
    <row r="449" customFormat="false" ht="15" hidden="false" customHeight="false" outlineLevel="0" collapsed="false">
      <c r="C449" s="38" t="e">
        <f aca="false">OfficeComClient.Application.RowLink(Лист1!$441:$441)</f>
        <v>#NAME?</v>
      </c>
      <c r="L449" s="1" t="n">
        <v>428</v>
      </c>
      <c r="M449" s="1" t="s">
        <v>892</v>
      </c>
      <c r="N449" s="1" t="s">
        <v>893</v>
      </c>
      <c r="O449" s="1" t="s">
        <v>33</v>
      </c>
    </row>
    <row r="450" customFormat="false" ht="15" hidden="false" customHeight="false" outlineLevel="0" collapsed="false">
      <c r="C450" s="38" t="e">
        <f aca="false">OfficeComClient.Application.RowLink(Лист1!$442:$442)</f>
        <v>#NAME?</v>
      </c>
      <c r="L450" s="1" t="n">
        <v>429</v>
      </c>
      <c r="M450" s="1" t="s">
        <v>892</v>
      </c>
      <c r="N450" s="1" t="s">
        <v>893</v>
      </c>
      <c r="O450" s="1" t="s">
        <v>43</v>
      </c>
    </row>
    <row r="451" customFormat="false" ht="15" hidden="false" customHeight="false" outlineLevel="0" collapsed="false">
      <c r="C451" s="38" t="e">
        <f aca="false">OfficeComClient.Application.RowLink(Лист1!$443:$443)</f>
        <v>#NAME?</v>
      </c>
      <c r="L451" s="1" t="n">
        <v>430</v>
      </c>
      <c r="M451" s="1" t="s">
        <v>892</v>
      </c>
      <c r="N451" s="1" t="s">
        <v>893</v>
      </c>
      <c r="O451" s="1" t="s">
        <v>732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L452" s="1" t="n">
        <v>431</v>
      </c>
      <c r="M452" s="1" t="s">
        <v>892</v>
      </c>
      <c r="N452" s="1" t="s">
        <v>893</v>
      </c>
      <c r="O452" s="1" t="s">
        <v>37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L453" s="1" t="n">
        <v>432</v>
      </c>
      <c r="M453" s="1" t="s">
        <v>894</v>
      </c>
    </row>
    <row r="454" customFormat="false" ht="15" hidden="false" customHeight="false" outlineLevel="0" collapsed="false">
      <c r="C454" s="38" t="e">
        <f aca="false">OfficeComClient.Application.RowLink(Лист1!$446:$446)</f>
        <v>#NAME?</v>
      </c>
      <c r="L454" s="1" t="n">
        <v>433</v>
      </c>
      <c r="M454" s="1" t="s">
        <v>894</v>
      </c>
      <c r="N454" s="1" t="s">
        <v>895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L455" s="1" t="n">
        <v>434</v>
      </c>
      <c r="M455" s="1" t="s">
        <v>894</v>
      </c>
      <c r="N455" s="1" t="s">
        <v>895</v>
      </c>
      <c r="O455" s="1" t="s">
        <v>37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L456" s="1" t="n">
        <v>435</v>
      </c>
      <c r="M456" s="1" t="s">
        <v>896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L457" s="1" t="n">
        <v>436</v>
      </c>
      <c r="M457" s="1" t="s">
        <v>897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L458" s="1" t="n">
        <v>437</v>
      </c>
      <c r="M458" s="1" t="s">
        <v>897</v>
      </c>
      <c r="N458" s="1" t="s">
        <v>898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L459" s="1" t="n">
        <v>438</v>
      </c>
      <c r="M459" s="1" t="s">
        <v>897</v>
      </c>
      <c r="N459" s="1" t="s">
        <v>898</v>
      </c>
      <c r="O459" s="1" t="s">
        <v>37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L460" s="1" t="n">
        <v>439</v>
      </c>
      <c r="M460" s="1" t="s">
        <v>897</v>
      </c>
      <c r="N460" s="1" t="s">
        <v>898</v>
      </c>
      <c r="O460" s="1" t="s">
        <v>786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L461" s="1" t="n">
        <v>440</v>
      </c>
      <c r="M461" s="1" t="s">
        <v>899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L462" s="1" t="n">
        <v>441</v>
      </c>
      <c r="M462" s="1" t="s">
        <v>899</v>
      </c>
      <c r="N462" s="1" t="s">
        <v>898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L463" s="1" t="n">
        <v>442</v>
      </c>
      <c r="M463" s="1" t="s">
        <v>899</v>
      </c>
      <c r="N463" s="1" t="s">
        <v>898</v>
      </c>
      <c r="O463" s="1" t="s">
        <v>786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L464" s="1" t="n">
        <v>443</v>
      </c>
      <c r="M464" s="1" t="s">
        <v>900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L465" s="1" t="n">
        <v>444</v>
      </c>
      <c r="M465" s="1" t="s">
        <v>901</v>
      </c>
    </row>
    <row r="466" customFormat="false" ht="15" hidden="false" customHeight="false" outlineLevel="0" collapsed="false">
      <c r="C466" s="38" t="e">
        <f aca="false">OfficeComClient.Application.RowLink(Лист1!$458:$458)</f>
        <v>#NAME?</v>
      </c>
      <c r="L466" s="1" t="n">
        <v>445</v>
      </c>
      <c r="M466" s="1" t="s">
        <v>901</v>
      </c>
      <c r="N466" s="1" t="s">
        <v>902</v>
      </c>
    </row>
    <row r="467" customFormat="false" ht="15" hidden="false" customHeight="false" outlineLevel="0" collapsed="false">
      <c r="C467" s="38" t="e">
        <f aca="false">OfficeComClient.Application.RowLink(Лист1!$459:$459)</f>
        <v>#NAME?</v>
      </c>
      <c r="L467" s="1" t="n">
        <v>446</v>
      </c>
      <c r="M467" s="1" t="s">
        <v>901</v>
      </c>
      <c r="N467" s="1" t="s">
        <v>902</v>
      </c>
      <c r="O467" s="1" t="s">
        <v>37</v>
      </c>
    </row>
    <row r="468" customFormat="false" ht="15" hidden="false" customHeight="false" outlineLevel="0" collapsed="false">
      <c r="C468" s="38" t="e">
        <f aca="false">OfficeComClient.Application.RowLink(Лист1!$460:$460)</f>
        <v>#NAME?</v>
      </c>
      <c r="L468" s="1" t="n">
        <v>447</v>
      </c>
      <c r="M468" s="1" t="s">
        <v>901</v>
      </c>
      <c r="N468" s="1" t="s">
        <v>902</v>
      </c>
      <c r="O468" s="1" t="s">
        <v>786</v>
      </c>
    </row>
    <row r="469" customFormat="false" ht="15" hidden="false" customHeight="false" outlineLevel="0" collapsed="false">
      <c r="C469" s="38" t="e">
        <f aca="false">OfficeComClient.Application.RowLink(Лист1!$461:$461)</f>
        <v>#NAME?</v>
      </c>
      <c r="L469" s="1" t="n">
        <v>448</v>
      </c>
      <c r="M469" s="1" t="s">
        <v>901</v>
      </c>
      <c r="N469" s="1" t="s">
        <v>902</v>
      </c>
      <c r="O469" s="1" t="s">
        <v>51</v>
      </c>
    </row>
    <row r="470" customFormat="false" ht="15" hidden="false" customHeight="false" outlineLevel="0" collapsed="false">
      <c r="C470" s="38" t="e">
        <f aca="false">OfficeComClient.Application.RowLink(Лист1!$462:$462)</f>
        <v>#NAME?</v>
      </c>
      <c r="L470" s="1" t="n">
        <v>449</v>
      </c>
      <c r="M470" s="1" t="s">
        <v>903</v>
      </c>
    </row>
    <row r="471" customFormat="false" ht="15" hidden="false" customHeight="false" outlineLevel="0" collapsed="false">
      <c r="C471" s="38" t="e">
        <f aca="false">OfficeComClient.Application.RowLink(Лист1!$463:$463)</f>
        <v>#NAME?</v>
      </c>
      <c r="L471" s="1" t="n">
        <v>450</v>
      </c>
      <c r="M471" s="1" t="s">
        <v>904</v>
      </c>
    </row>
    <row r="472" customFormat="false" ht="15" hidden="false" customHeight="false" outlineLevel="0" collapsed="false">
      <c r="C472" s="38" t="e">
        <f aca="false">OfficeComClient.Application.RowLink(Лист1!$464:$464)</f>
        <v>#NAME?</v>
      </c>
      <c r="L472" s="1" t="n">
        <v>451</v>
      </c>
      <c r="M472" s="1" t="s">
        <v>905</v>
      </c>
    </row>
    <row r="473" customFormat="false" ht="15" hidden="false" customHeight="false" outlineLevel="0" collapsed="false">
      <c r="C473" s="38" t="e">
        <f aca="false">OfficeComClient.Application.RowLink(Лист1!$465:$465)</f>
        <v>#NAME?</v>
      </c>
      <c r="L473" s="1" t="n">
        <v>452</v>
      </c>
      <c r="M473" s="1" t="s">
        <v>905</v>
      </c>
      <c r="N473" s="1" t="s">
        <v>906</v>
      </c>
    </row>
    <row r="474" customFormat="false" ht="15" hidden="false" customHeight="false" outlineLevel="0" collapsed="false">
      <c r="C474" s="38" t="e">
        <f aca="false">OfficeComClient.Application.RowLink(Лист1!$466:$466)</f>
        <v>#NAME?</v>
      </c>
      <c r="L474" s="1" t="n">
        <v>453</v>
      </c>
      <c r="M474" s="1" t="s">
        <v>905</v>
      </c>
      <c r="N474" s="1" t="s">
        <v>906</v>
      </c>
      <c r="O474" s="1" t="s">
        <v>37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L475" s="1" t="n">
        <v>454</v>
      </c>
      <c r="M475" s="1" t="s">
        <v>907</v>
      </c>
    </row>
    <row r="476" customFormat="false" ht="15" hidden="false" customHeight="false" outlineLevel="0" collapsed="false">
      <c r="C476" s="38" t="e">
        <f aca="false">OfficeComClient.Application.RowLink(Лист1!$468:$468)</f>
        <v>#NAME?</v>
      </c>
      <c r="L476" s="1" t="n">
        <v>455</v>
      </c>
      <c r="M476" s="1" t="s">
        <v>907</v>
      </c>
      <c r="N476" s="1" t="s">
        <v>906</v>
      </c>
    </row>
    <row r="477" customFormat="false" ht="15" hidden="false" customHeight="false" outlineLevel="0" collapsed="false">
      <c r="C477" s="38" t="e">
        <f aca="false">OfficeComClient.Application.RowLink(Лист1!$469:$469)</f>
        <v>#NAME?</v>
      </c>
      <c r="L477" s="1" t="n">
        <v>456</v>
      </c>
      <c r="M477" s="1" t="s">
        <v>907</v>
      </c>
      <c r="N477" s="1" t="s">
        <v>906</v>
      </c>
      <c r="O477" s="1" t="s">
        <v>37</v>
      </c>
    </row>
    <row r="478" customFormat="false" ht="15" hidden="false" customHeight="false" outlineLevel="0" collapsed="false">
      <c r="C478" s="38" t="e">
        <f aca="false">OfficeComClient.Application.RowLink(Лист1!$470:$470)</f>
        <v>#NAME?</v>
      </c>
      <c r="L478" s="1" t="n">
        <v>457</v>
      </c>
      <c r="M478" s="1" t="s">
        <v>907</v>
      </c>
      <c r="N478" s="1" t="s">
        <v>906</v>
      </c>
      <c r="O478" s="1" t="s">
        <v>118</v>
      </c>
    </row>
    <row r="479" customFormat="false" ht="15" hidden="false" customHeight="false" outlineLevel="0" collapsed="false">
      <c r="C479" s="38" t="e">
        <f aca="false">OfficeComClient.Application.RowLink(Лист1!$471:$471)</f>
        <v>#NAME?</v>
      </c>
      <c r="L479" s="1" t="n">
        <v>458</v>
      </c>
      <c r="M479" s="1" t="s">
        <v>907</v>
      </c>
      <c r="N479" s="1" t="s">
        <v>908</v>
      </c>
    </row>
    <row r="480" customFormat="false" ht="15" hidden="false" customHeight="false" outlineLevel="0" collapsed="false">
      <c r="C480" s="38" t="e">
        <f aca="false">OfficeComClient.Application.RowLink(Лист1!$472:$472)</f>
        <v>#NAME?</v>
      </c>
      <c r="L480" s="1" t="n">
        <v>459</v>
      </c>
      <c r="M480" s="1" t="s">
        <v>907</v>
      </c>
      <c r="N480" s="1" t="s">
        <v>908</v>
      </c>
      <c r="O480" s="1" t="s">
        <v>118</v>
      </c>
    </row>
    <row r="481" customFormat="false" ht="15" hidden="false" customHeight="false" outlineLevel="0" collapsed="false">
      <c r="C481" s="38" t="e">
        <f aca="false">OfficeComClient.Application.RowLink(Лист1!$473:$473)</f>
        <v>#NAME?</v>
      </c>
      <c r="L481" s="1" t="n">
        <v>460</v>
      </c>
      <c r="M481" s="1" t="s">
        <v>909</v>
      </c>
    </row>
    <row r="482" customFormat="false" ht="15" hidden="false" customHeight="false" outlineLevel="0" collapsed="false">
      <c r="C482" s="38" t="e">
        <f aca="false">OfficeComClient.Application.RowLink(Лист1!$474:$474)</f>
        <v>#NAME?</v>
      </c>
      <c r="L482" s="1" t="n">
        <v>461</v>
      </c>
      <c r="M482" s="1" t="s">
        <v>910</v>
      </c>
    </row>
    <row r="483" customFormat="false" ht="15" hidden="false" customHeight="false" outlineLevel="0" collapsed="false">
      <c r="C483" s="38" t="e">
        <f aca="false">OfficeComClient.Application.RowLink(Лист1!$475:$475)</f>
        <v>#NAME?</v>
      </c>
      <c r="L483" s="1" t="n">
        <v>462</v>
      </c>
      <c r="M483" s="1" t="s">
        <v>910</v>
      </c>
      <c r="N483" s="1" t="s">
        <v>911</v>
      </c>
    </row>
    <row r="484" customFormat="false" ht="15" hidden="false" customHeight="false" outlineLevel="0" collapsed="false">
      <c r="C484" s="38" t="e">
        <f aca="false">OfficeComClient.Application.RowLink(Лист1!$476:$476)</f>
        <v>#NAME?</v>
      </c>
      <c r="L484" s="1" t="n">
        <v>463</v>
      </c>
      <c r="M484" s="1" t="s">
        <v>910</v>
      </c>
      <c r="N484" s="1" t="s">
        <v>911</v>
      </c>
      <c r="O484" s="1" t="s">
        <v>37</v>
      </c>
    </row>
    <row r="485" customFormat="false" ht="15" hidden="false" customHeight="false" outlineLevel="0" collapsed="false">
      <c r="C485" s="38" t="e">
        <f aca="false">OfficeComClient.Application.RowLink(Лист1!$477:$477)</f>
        <v>#NAME?</v>
      </c>
      <c r="L485" s="1" t="n">
        <v>464</v>
      </c>
      <c r="M485" s="1" t="s">
        <v>910</v>
      </c>
      <c r="N485" s="1" t="s">
        <v>911</v>
      </c>
      <c r="O485" s="1" t="s">
        <v>735</v>
      </c>
    </row>
    <row r="486" customFormat="false" ht="15" hidden="false" customHeight="false" outlineLevel="0" collapsed="false">
      <c r="C486" s="38" t="e">
        <f aca="false">OfficeComClient.Application.RowLink(Лист1!$478:$478)</f>
        <v>#NAME?</v>
      </c>
      <c r="L486" s="1" t="n">
        <v>465</v>
      </c>
      <c r="M486" s="1" t="s">
        <v>910</v>
      </c>
      <c r="N486" s="1" t="s">
        <v>911</v>
      </c>
      <c r="O486" s="1" t="s">
        <v>464</v>
      </c>
    </row>
    <row r="487" customFormat="false" ht="15" hidden="false" customHeight="false" outlineLevel="0" collapsed="false">
      <c r="C487" s="38" t="e">
        <f aca="false">OfficeComClient.Application.RowLink(Лист1!$479:$479)</f>
        <v>#NAME?</v>
      </c>
      <c r="L487" s="1" t="n">
        <v>466</v>
      </c>
      <c r="M487" s="1" t="s">
        <v>910</v>
      </c>
      <c r="N487" s="1" t="s">
        <v>912</v>
      </c>
    </row>
    <row r="488" customFormat="false" ht="15" hidden="false" customHeight="false" outlineLevel="0" collapsed="false">
      <c r="C488" s="38" t="e">
        <f aca="false">OfficeComClient.Application.RowLink(Лист1!$480:$480)</f>
        <v>#NAME?</v>
      </c>
      <c r="L488" s="1" t="n">
        <v>467</v>
      </c>
      <c r="M488" s="1" t="s">
        <v>910</v>
      </c>
      <c r="N488" s="1" t="s">
        <v>912</v>
      </c>
      <c r="O488" s="1" t="s">
        <v>37</v>
      </c>
    </row>
    <row r="489" customFormat="false" ht="15" hidden="false" customHeight="false" outlineLevel="0" collapsed="false">
      <c r="C489" s="38" t="e">
        <f aca="false">OfficeComClient.Application.RowLink(Лист1!$481:$481)</f>
        <v>#NAME?</v>
      </c>
      <c r="L489" s="1" t="n">
        <v>468</v>
      </c>
      <c r="M489" s="1" t="s">
        <v>913</v>
      </c>
    </row>
    <row r="490" customFormat="false" ht="15" hidden="false" customHeight="false" outlineLevel="0" collapsed="false">
      <c r="C490" s="38" t="e">
        <f aca="false">OfficeComClient.Application.RowLink(Лист1!$482:$482)</f>
        <v>#NAME?</v>
      </c>
      <c r="L490" s="1" t="n">
        <v>469</v>
      </c>
      <c r="M490" s="1" t="s">
        <v>913</v>
      </c>
      <c r="N490" s="1" t="s">
        <v>914</v>
      </c>
    </row>
    <row r="491" customFormat="false" ht="15" hidden="false" customHeight="false" outlineLevel="0" collapsed="false">
      <c r="C491" s="38" t="e">
        <f aca="false">OfficeComClient.Application.RowLink(Лист1!$483:$483)</f>
        <v>#NAME?</v>
      </c>
      <c r="L491" s="1" t="n">
        <v>470</v>
      </c>
      <c r="M491" s="1" t="s">
        <v>913</v>
      </c>
      <c r="N491" s="1" t="s">
        <v>914</v>
      </c>
      <c r="O491" s="1" t="s">
        <v>118</v>
      </c>
    </row>
    <row r="492" customFormat="false" ht="15" hidden="false" customHeight="false" outlineLevel="0" collapsed="false">
      <c r="C492" s="38" t="e">
        <f aca="false">OfficeComClient.Application.RowLink(Лист1!$484:$484)</f>
        <v>#NAME?</v>
      </c>
      <c r="L492" s="1" t="n">
        <v>471</v>
      </c>
      <c r="M492" s="1" t="s">
        <v>913</v>
      </c>
      <c r="N492" s="1" t="s">
        <v>760</v>
      </c>
    </row>
    <row r="493" customFormat="false" ht="15" hidden="false" customHeight="false" outlineLevel="0" collapsed="false">
      <c r="C493" s="38" t="e">
        <f aca="false">OfficeComClient.Application.RowLink(Лист1!$485:$485)</f>
        <v>#NAME?</v>
      </c>
      <c r="L493" s="1" t="n">
        <v>472</v>
      </c>
      <c r="M493" s="1" t="s">
        <v>913</v>
      </c>
      <c r="N493" s="1" t="s">
        <v>760</v>
      </c>
      <c r="O493" s="1" t="s">
        <v>114</v>
      </c>
    </row>
    <row r="494" customFormat="false" ht="15" hidden="false" customHeight="false" outlineLevel="0" collapsed="false">
      <c r="C494" s="38" t="e">
        <f aca="false">OfficeComClient.Application.RowLink(Лист1!$486:$486)</f>
        <v>#NAME?</v>
      </c>
      <c r="L494" s="1" t="n">
        <v>473</v>
      </c>
      <c r="M494" s="1" t="s">
        <v>913</v>
      </c>
      <c r="N494" s="1" t="s">
        <v>915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L495" s="1" t="n">
        <v>474</v>
      </c>
      <c r="M495" s="1" t="s">
        <v>913</v>
      </c>
      <c r="N495" s="1" t="s">
        <v>915</v>
      </c>
      <c r="O495" s="1" t="s">
        <v>114</v>
      </c>
    </row>
    <row r="496" customFormat="false" ht="15" hidden="false" customHeight="false" outlineLevel="0" collapsed="false">
      <c r="C496" s="38" t="e">
        <f aca="false">OfficeComClient.Application.RowLink(Лист1!$492:$492)</f>
        <v>#NAME?</v>
      </c>
      <c r="L496" s="1" t="n">
        <v>479</v>
      </c>
      <c r="M496" s="1" t="s">
        <v>913</v>
      </c>
      <c r="N496" s="1" t="s">
        <v>916</v>
      </c>
    </row>
    <row r="497" customFormat="false" ht="15" hidden="false" customHeight="false" outlineLevel="0" collapsed="false">
      <c r="C497" s="38" t="e">
        <f aca="false">OfficeComClient.Application.RowLink(Лист1!$493:$493)</f>
        <v>#NAME?</v>
      </c>
      <c r="L497" s="1" t="n">
        <v>480</v>
      </c>
      <c r="M497" s="1" t="s">
        <v>913</v>
      </c>
      <c r="N497" s="1" t="s">
        <v>916</v>
      </c>
      <c r="O497" s="1" t="s">
        <v>114</v>
      </c>
    </row>
    <row r="498" customFormat="false" ht="15" hidden="false" customHeight="false" outlineLevel="0" collapsed="false">
      <c r="C498" s="38" t="e">
        <f aca="false">OfficeComClient.Application.RowLink(Лист1!$494:$494)</f>
        <v>#NAME?</v>
      </c>
      <c r="L498" s="1" t="n">
        <v>481</v>
      </c>
      <c r="M498" s="1" t="s">
        <v>913</v>
      </c>
      <c r="N498" s="1" t="s">
        <v>916</v>
      </c>
      <c r="O498" s="1" t="s">
        <v>37</v>
      </c>
    </row>
    <row r="499" customFormat="false" ht="15" hidden="false" customHeight="false" outlineLevel="0" collapsed="false">
      <c r="C499" s="38" t="e">
        <f aca="false">OfficeComClient.Application.RowLink(Лист1!$495:$495)</f>
        <v>#NAME?</v>
      </c>
      <c r="L499" s="1" t="n">
        <v>482</v>
      </c>
      <c r="M499" s="1" t="s">
        <v>913</v>
      </c>
      <c r="N499" s="1" t="s">
        <v>916</v>
      </c>
      <c r="O499" s="1" t="s">
        <v>735</v>
      </c>
    </row>
    <row r="500" customFormat="false" ht="15" hidden="false" customHeight="false" outlineLevel="0" collapsed="false">
      <c r="C500" s="38" t="e">
        <f aca="false">OfficeComClient.Application.RowLink(Лист1!$496:$496)</f>
        <v>#NAME?</v>
      </c>
      <c r="L500" s="1" t="n">
        <v>483</v>
      </c>
      <c r="M500" s="1" t="s">
        <v>913</v>
      </c>
      <c r="N500" s="1" t="s">
        <v>916</v>
      </c>
      <c r="O500" s="1" t="s">
        <v>118</v>
      </c>
    </row>
    <row r="501" customFormat="false" ht="15" hidden="false" customHeight="false" outlineLevel="0" collapsed="false">
      <c r="C501" s="38" t="e">
        <f aca="false">OfficeComClient.Application.RowLink(Лист1!$497:$497)</f>
        <v>#NAME?</v>
      </c>
      <c r="L501" s="1" t="n">
        <v>484</v>
      </c>
      <c r="M501" s="1" t="s">
        <v>913</v>
      </c>
      <c r="N501" s="1" t="s">
        <v>916</v>
      </c>
      <c r="O501" s="1" t="s">
        <v>75</v>
      </c>
    </row>
    <row r="502" customFormat="false" ht="15" hidden="false" customHeight="false" outlineLevel="0" collapsed="false">
      <c r="C502" s="38" t="e">
        <f aca="false">OfficeComClient.Application.RowLink(Лист1!$503:$503)</f>
        <v>#NAME?</v>
      </c>
      <c r="L502" s="1" t="n">
        <v>490</v>
      </c>
      <c r="M502" s="1" t="s">
        <v>913</v>
      </c>
      <c r="N502" s="1" t="s">
        <v>917</v>
      </c>
    </row>
    <row r="503" customFormat="false" ht="15" hidden="false" customHeight="false" outlineLevel="0" collapsed="false">
      <c r="C503" s="38" t="e">
        <f aca="false">OfficeComClient.Application.RowLink(Лист1!$504:$504)</f>
        <v>#NAME?</v>
      </c>
      <c r="L503" s="1" t="n">
        <v>491</v>
      </c>
      <c r="M503" s="1" t="s">
        <v>913</v>
      </c>
      <c r="N503" s="1" t="s">
        <v>917</v>
      </c>
      <c r="O503" s="1" t="s">
        <v>114</v>
      </c>
    </row>
    <row r="504" customFormat="false" ht="15" hidden="false" customHeight="false" outlineLevel="0" collapsed="false">
      <c r="C504" s="38" t="e">
        <f aca="false">OfficeComClient.Application.RowLink(Лист1!$498:$498)</f>
        <v>#NAME?</v>
      </c>
      <c r="L504" s="1" t="n">
        <v>485</v>
      </c>
      <c r="M504" s="1" t="s">
        <v>913</v>
      </c>
      <c r="N504" s="1" t="s">
        <v>918</v>
      </c>
    </row>
    <row r="505" customFormat="false" ht="15" hidden="false" customHeight="false" outlineLevel="0" collapsed="false">
      <c r="C505" s="38" t="e">
        <f aca="false">OfficeComClient.Application.RowLink(Лист1!$499:$499)</f>
        <v>#NAME?</v>
      </c>
      <c r="L505" s="1" t="n">
        <v>486</v>
      </c>
      <c r="M505" s="1" t="s">
        <v>913</v>
      </c>
      <c r="N505" s="1" t="s">
        <v>918</v>
      </c>
      <c r="O505" s="1" t="s">
        <v>37</v>
      </c>
    </row>
    <row r="506" customFormat="false" ht="15" hidden="false" customHeight="false" outlineLevel="0" collapsed="false">
      <c r="C506" s="38" t="e">
        <f aca="false">OfficeComClient.Application.RowLink(Лист1!$500:$500)</f>
        <v>#NAME?</v>
      </c>
      <c r="L506" s="1" t="n">
        <v>487</v>
      </c>
      <c r="M506" s="1" t="s">
        <v>913</v>
      </c>
      <c r="N506" s="1" t="s">
        <v>918</v>
      </c>
      <c r="O506" s="1" t="s">
        <v>483</v>
      </c>
    </row>
    <row r="507" customFormat="false" ht="15" hidden="false" customHeight="false" outlineLevel="0" collapsed="false">
      <c r="C507" s="38" t="e">
        <f aca="false">OfficeComClient.Application.RowLink(Лист1!$490:$490)</f>
        <v>#NAME?</v>
      </c>
      <c r="L507" s="1" t="n">
        <v>477</v>
      </c>
      <c r="M507" s="1" t="s">
        <v>913</v>
      </c>
      <c r="N507" s="1" t="s">
        <v>919</v>
      </c>
    </row>
    <row r="508" customFormat="false" ht="15" hidden="false" customHeight="false" outlineLevel="0" collapsed="false">
      <c r="C508" s="38" t="e">
        <f aca="false">OfficeComClient.Application.RowLink(Лист1!$491:$491)</f>
        <v>#NAME?</v>
      </c>
      <c r="L508" s="1" t="n">
        <v>478</v>
      </c>
      <c r="M508" s="1" t="s">
        <v>913</v>
      </c>
      <c r="N508" s="1" t="s">
        <v>919</v>
      </c>
      <c r="O508" s="1" t="s">
        <v>37</v>
      </c>
    </row>
    <row r="509" customFormat="false" ht="15" hidden="false" customHeight="false" outlineLevel="0" collapsed="false">
      <c r="C509" s="38" t="e">
        <f aca="false">OfficeComClient.Application.RowLink(Лист1!$507:$507)</f>
        <v>#NAME?</v>
      </c>
      <c r="L509" s="1" t="n">
        <v>494</v>
      </c>
      <c r="M509" s="1" t="s">
        <v>913</v>
      </c>
      <c r="N509" s="1" t="s">
        <v>920</v>
      </c>
    </row>
    <row r="510" customFormat="false" ht="15" hidden="false" customHeight="false" outlineLevel="0" collapsed="false">
      <c r="C510" s="38" t="e">
        <f aca="false">OfficeComClient.Application.RowLink(Лист1!$508:$508)</f>
        <v>#NAME?</v>
      </c>
      <c r="L510" s="1" t="n">
        <v>495</v>
      </c>
      <c r="M510" s="1" t="s">
        <v>913</v>
      </c>
      <c r="N510" s="1" t="s">
        <v>920</v>
      </c>
      <c r="O510" s="1" t="s">
        <v>37</v>
      </c>
    </row>
    <row r="511" customFormat="false" ht="15" hidden="false" customHeight="false" outlineLevel="0" collapsed="false">
      <c r="C511" s="38" t="e">
        <f aca="false">OfficeComClient.Application.RowLink(Лист1!$488:$488)</f>
        <v>#NAME?</v>
      </c>
      <c r="L511" s="1" t="n">
        <v>475</v>
      </c>
      <c r="M511" s="1" t="s">
        <v>913</v>
      </c>
      <c r="N511" s="1" t="s">
        <v>921</v>
      </c>
    </row>
    <row r="512" customFormat="false" ht="15" hidden="false" customHeight="false" outlineLevel="0" collapsed="false">
      <c r="C512" s="38" t="e">
        <f aca="false">OfficeComClient.Application.RowLink(Лист1!$489:$489)</f>
        <v>#NAME?</v>
      </c>
      <c r="L512" s="1" t="n">
        <v>476</v>
      </c>
      <c r="M512" s="1" t="s">
        <v>913</v>
      </c>
      <c r="N512" s="1" t="s">
        <v>921</v>
      </c>
      <c r="O512" s="1" t="s">
        <v>114</v>
      </c>
    </row>
    <row r="513" customFormat="false" ht="15" hidden="false" customHeight="false" outlineLevel="0" collapsed="false">
      <c r="C513" s="38" t="e">
        <f aca="false">OfficeComClient.Application.RowLink(Лист1!$505:$505)</f>
        <v>#NAME?</v>
      </c>
      <c r="L513" s="1" t="n">
        <v>492</v>
      </c>
      <c r="M513" s="1" t="s">
        <v>913</v>
      </c>
      <c r="N513" s="1" t="s">
        <v>922</v>
      </c>
    </row>
    <row r="514" customFormat="false" ht="15" hidden="false" customHeight="false" outlineLevel="0" collapsed="false">
      <c r="C514" s="38" t="e">
        <f aca="false">OfficeComClient.Application.RowLink(Лист1!$506:$506)</f>
        <v>#NAME?</v>
      </c>
      <c r="L514" s="1" t="n">
        <v>493</v>
      </c>
      <c r="M514" s="1" t="s">
        <v>913</v>
      </c>
      <c r="N514" s="1" t="s">
        <v>922</v>
      </c>
      <c r="O514" s="1" t="s">
        <v>114</v>
      </c>
    </row>
    <row r="515" customFormat="false" ht="15" hidden="false" customHeight="false" outlineLevel="0" collapsed="false">
      <c r="C515" s="38" t="e">
        <f aca="false">OfficeComClient.Application.RowLink(Лист1!$501:$501)</f>
        <v>#NAME?</v>
      </c>
      <c r="L515" s="1" t="n">
        <v>488</v>
      </c>
      <c r="M515" s="1" t="s">
        <v>913</v>
      </c>
      <c r="N515" s="1" t="s">
        <v>923</v>
      </c>
    </row>
    <row r="516" customFormat="false" ht="15" hidden="false" customHeight="false" outlineLevel="0" collapsed="false">
      <c r="C516" s="38" t="e">
        <f aca="false">OfficeComClient.Application.RowLink(Лист1!$502:$502)</f>
        <v>#NAME?</v>
      </c>
      <c r="L516" s="1" t="n">
        <v>489</v>
      </c>
      <c r="M516" s="1" t="s">
        <v>913</v>
      </c>
      <c r="N516" s="1" t="s">
        <v>923</v>
      </c>
      <c r="O516" s="1" t="s">
        <v>118</v>
      </c>
    </row>
    <row r="517" customFormat="false" ht="15" hidden="false" customHeight="false" outlineLevel="0" collapsed="false">
      <c r="C517" s="38" t="e">
        <f aca="false">OfficeComClient.Application.RowLink(Лист1!$509:$509)</f>
        <v>#NAME?</v>
      </c>
      <c r="L517" s="1" t="n">
        <v>496</v>
      </c>
      <c r="M517" s="1" t="s">
        <v>924</v>
      </c>
    </row>
    <row r="518" customFormat="false" ht="15" hidden="false" customHeight="false" outlineLevel="0" collapsed="false">
      <c r="C518" s="38" t="e">
        <f aca="false">OfficeComClient.Application.RowLink(Лист1!$513:$513)</f>
        <v>#NAME?</v>
      </c>
      <c r="L518" s="1" t="n">
        <v>500</v>
      </c>
      <c r="M518" s="1" t="s">
        <v>924</v>
      </c>
      <c r="N518" s="1" t="s">
        <v>925</v>
      </c>
    </row>
    <row r="519" customFormat="false" ht="15" hidden="false" customHeight="false" outlineLevel="0" collapsed="false">
      <c r="C519" s="38" t="e">
        <f aca="false">OfficeComClient.Application.RowLink(Лист1!$514:$514)</f>
        <v>#NAME?</v>
      </c>
      <c r="L519" s="1" t="n">
        <v>501</v>
      </c>
      <c r="M519" s="1" t="s">
        <v>924</v>
      </c>
      <c r="N519" s="1" t="s">
        <v>925</v>
      </c>
      <c r="O519" s="1" t="s">
        <v>497</v>
      </c>
    </row>
    <row r="520" customFormat="false" ht="15" hidden="false" customHeight="false" outlineLevel="0" collapsed="false">
      <c r="C520" s="38" t="e">
        <f aca="false">OfficeComClient.Application.RowLink(Лист1!$515:$515)</f>
        <v>#NAME?</v>
      </c>
      <c r="L520" s="1" t="n">
        <v>502</v>
      </c>
      <c r="M520" s="1" t="s">
        <v>924</v>
      </c>
      <c r="N520" s="1" t="s">
        <v>925</v>
      </c>
      <c r="O520" s="1" t="s">
        <v>118</v>
      </c>
    </row>
    <row r="521" customFormat="false" ht="15" hidden="false" customHeight="false" outlineLevel="0" collapsed="false">
      <c r="C521" s="38" t="e">
        <f aca="false">OfficeComClient.Application.RowLink(Лист1!$510:$510)</f>
        <v>#NAME?</v>
      </c>
      <c r="L521" s="1" t="n">
        <v>497</v>
      </c>
      <c r="M521" s="1" t="s">
        <v>924</v>
      </c>
      <c r="N521" s="1" t="s">
        <v>926</v>
      </c>
    </row>
    <row r="522" customFormat="false" ht="15" hidden="false" customHeight="false" outlineLevel="0" collapsed="false">
      <c r="C522" s="38" t="e">
        <f aca="false">OfficeComClient.Application.RowLink(Лист1!$511:$511)</f>
        <v>#NAME?</v>
      </c>
      <c r="L522" s="1" t="n">
        <v>498</v>
      </c>
      <c r="M522" s="1" t="s">
        <v>924</v>
      </c>
      <c r="N522" s="1" t="s">
        <v>926</v>
      </c>
      <c r="O522" s="1" t="s">
        <v>497</v>
      </c>
    </row>
    <row r="523" customFormat="false" ht="15" hidden="false" customHeight="false" outlineLevel="0" collapsed="false">
      <c r="C523" s="38" t="e">
        <f aca="false">OfficeComClient.Application.RowLink(Лист1!$512:$512)</f>
        <v>#NAME?</v>
      </c>
      <c r="L523" s="1" t="n">
        <v>499</v>
      </c>
      <c r="M523" s="1" t="s">
        <v>924</v>
      </c>
      <c r="N523" s="1" t="s">
        <v>926</v>
      </c>
      <c r="O523" s="1" t="s">
        <v>118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L524" s="1" t="n">
        <v>503</v>
      </c>
      <c r="M524" s="1" t="s">
        <v>927</v>
      </c>
    </row>
    <row r="525" customFormat="false" ht="15" hidden="false" customHeight="false" outlineLevel="0" collapsed="false">
      <c r="C525" s="38" t="e">
        <f aca="false">OfficeComClient.Application.RowLink(Лист1!$517:$517)</f>
        <v>#NAME?</v>
      </c>
      <c r="L525" s="1" t="n">
        <v>504</v>
      </c>
      <c r="M525" s="1" t="s">
        <v>928</v>
      </c>
    </row>
    <row r="526" customFormat="false" ht="15" hidden="false" customHeight="false" outlineLevel="0" collapsed="false">
      <c r="C526" s="38" t="e">
        <f aca="false">OfficeComClient.Application.RowLink(Лист1!$518:$518)</f>
        <v>#NAME?</v>
      </c>
      <c r="L526" s="1" t="n">
        <v>505</v>
      </c>
      <c r="M526" s="1" t="s">
        <v>928</v>
      </c>
      <c r="N526" s="1" t="s">
        <v>929</v>
      </c>
    </row>
    <row r="527" customFormat="false" ht="15" hidden="false" customHeight="false" outlineLevel="0" collapsed="false">
      <c r="C527" s="38" t="e">
        <f aca="false">OfficeComClient.Application.RowLink(Лист1!$519:$519)</f>
        <v>#NAME?</v>
      </c>
      <c r="L527" s="1" t="n">
        <v>506</v>
      </c>
      <c r="M527" s="1" t="s">
        <v>928</v>
      </c>
      <c r="N527" s="1" t="s">
        <v>929</v>
      </c>
      <c r="O527" s="1" t="s">
        <v>37</v>
      </c>
    </row>
    <row r="528" customFormat="false" ht="15" hidden="false" customHeight="false" outlineLevel="0" collapsed="false">
      <c r="C528" s="38" t="e">
        <f aca="false">OfficeComClient.Application.RowLink(Лист1!$520:$520)</f>
        <v>#NAME?</v>
      </c>
      <c r="L528" s="1" t="n">
        <v>507</v>
      </c>
      <c r="M528" s="1" t="s">
        <v>930</v>
      </c>
    </row>
    <row r="529" customFormat="false" ht="15" hidden="false" customHeight="false" outlineLevel="0" collapsed="false">
      <c r="C529" s="38" t="e">
        <f aca="false">OfficeComClient.Application.RowLink(Лист1!$521:$521)</f>
        <v>#NAME?</v>
      </c>
      <c r="L529" s="1" t="n">
        <v>508</v>
      </c>
      <c r="M529" s="1" t="s">
        <v>931</v>
      </c>
    </row>
    <row r="530" customFormat="false" ht="15" hidden="false" customHeight="false" outlineLevel="0" collapsed="false">
      <c r="C530" s="38" t="e">
        <f aca="false">OfficeComClient.Application.RowLink(Лист1!$522:$522)</f>
        <v>#NAME?</v>
      </c>
      <c r="L530" s="1" t="n">
        <v>509</v>
      </c>
      <c r="M530" s="1" t="s">
        <v>931</v>
      </c>
      <c r="N530" s="1" t="s">
        <v>932</v>
      </c>
    </row>
    <row r="531" customFormat="false" ht="15" hidden="false" customHeight="false" outlineLevel="0" collapsed="false">
      <c r="C531" s="38" t="e">
        <f aca="false">OfficeComClient.Application.RowLink(Лист1!$523:$523)</f>
        <v>#NAME?</v>
      </c>
      <c r="L531" s="1" t="n">
        <v>510</v>
      </c>
      <c r="M531" s="1" t="s">
        <v>931</v>
      </c>
      <c r="N531" s="1" t="s">
        <v>932</v>
      </c>
      <c r="O531" s="1" t="s">
        <v>37</v>
      </c>
    </row>
    <row r="532" customFormat="false" ht="15" hidden="false" customHeight="false" outlineLevel="0" collapsed="false">
      <c r="C532" s="38" t="e">
        <f aca="false">OfficeComClient.Application.RowLink(Лист1!$524:$524)</f>
        <v>#NAME?</v>
      </c>
      <c r="L532" s="1" t="n">
        <v>511</v>
      </c>
      <c r="M532" s="1" t="s">
        <v>931</v>
      </c>
      <c r="N532" s="1" t="s">
        <v>933</v>
      </c>
    </row>
    <row r="533" customFormat="false" ht="15" hidden="false" customHeight="false" outlineLevel="0" collapsed="false">
      <c r="C533" s="38" t="e">
        <f aca="false">OfficeComClient.Application.RowLink(Лист1!$525:$525)</f>
        <v>#NAME?</v>
      </c>
      <c r="L533" s="1" t="n">
        <v>512</v>
      </c>
      <c r="M533" s="1" t="s">
        <v>931</v>
      </c>
      <c r="N533" s="1" t="s">
        <v>933</v>
      </c>
      <c r="O533" s="1" t="s">
        <v>37</v>
      </c>
    </row>
    <row r="534" customFormat="false" ht="15" hidden="false" customHeight="false" outlineLevel="0" collapsed="false">
      <c r="C534" s="38" t="e">
        <f aca="false">OfficeComClient.Application.RowLink(Лист1!$526:$526)</f>
        <v>#NAME?</v>
      </c>
      <c r="L534" s="1" t="n">
        <v>513</v>
      </c>
      <c r="M534" s="1" t="s">
        <v>931</v>
      </c>
      <c r="N534" s="1" t="s">
        <v>933</v>
      </c>
      <c r="O534" s="1" t="s">
        <v>118</v>
      </c>
    </row>
    <row r="535" customFormat="false" ht="15" hidden="false" customHeight="false" outlineLevel="0" collapsed="false">
      <c r="C535" s="38" t="e">
        <f aca="false">OfficeComClient.Application.RowLink(Лист1!$527:$527)</f>
        <v>#NAME?</v>
      </c>
      <c r="L535" s="1" t="n">
        <v>514</v>
      </c>
      <c r="M535" s="1" t="s">
        <v>931</v>
      </c>
      <c r="N535" s="1" t="s">
        <v>934</v>
      </c>
    </row>
    <row r="536" customFormat="false" ht="15" hidden="false" customHeight="false" outlineLevel="0" collapsed="false">
      <c r="C536" s="38" t="e">
        <f aca="false">OfficeComClient.Application.RowLink(Лист1!$528:$528)</f>
        <v>#NAME?</v>
      </c>
      <c r="L536" s="1" t="n">
        <v>515</v>
      </c>
      <c r="M536" s="1" t="s">
        <v>931</v>
      </c>
      <c r="N536" s="1" t="s">
        <v>934</v>
      </c>
      <c r="O536" s="1" t="s">
        <v>37</v>
      </c>
    </row>
    <row r="537" customFormat="false" ht="15" hidden="false" customHeight="false" outlineLevel="0" collapsed="false">
      <c r="C537" s="38" t="e">
        <f aca="false">OfficeComClient.Application.RowLink(Лист1!$529:$529)</f>
        <v>#NAME?</v>
      </c>
      <c r="L537" s="1" t="n">
        <v>516</v>
      </c>
      <c r="M537" s="1" t="s">
        <v>931</v>
      </c>
      <c r="N537" s="1" t="s">
        <v>934</v>
      </c>
      <c r="O537" s="1" t="s">
        <v>889</v>
      </c>
    </row>
    <row r="538" customFormat="false" ht="15" hidden="false" customHeight="false" outlineLevel="0" collapsed="false">
      <c r="C538" s="38" t="e">
        <f aca="false">OfficeComClient.Application.RowLink(Лист1!$530:$530)</f>
        <v>#NAME?</v>
      </c>
      <c r="L538" s="1" t="n">
        <v>517</v>
      </c>
      <c r="M538" s="1" t="s">
        <v>931</v>
      </c>
      <c r="N538" s="1" t="s">
        <v>935</v>
      </c>
    </row>
    <row r="539" customFormat="false" ht="15" hidden="false" customHeight="false" outlineLevel="0" collapsed="false">
      <c r="C539" s="38" t="e">
        <f aca="false">OfficeComClient.Application.RowLink(Лист1!$531:$531)</f>
        <v>#NAME?</v>
      </c>
      <c r="L539" s="1" t="n">
        <v>518</v>
      </c>
      <c r="M539" s="1" t="s">
        <v>931</v>
      </c>
      <c r="N539" s="1" t="s">
        <v>935</v>
      </c>
      <c r="O539" s="1" t="s">
        <v>37</v>
      </c>
    </row>
    <row r="540" customFormat="false" ht="15" hidden="false" customHeight="false" outlineLevel="0" collapsed="false">
      <c r="C540" s="38" t="e">
        <f aca="false">OfficeComClient.Application.RowLink(Лист1!$532:$532)</f>
        <v>#NAME?</v>
      </c>
      <c r="L540" s="1" t="n">
        <v>519</v>
      </c>
      <c r="M540" s="1" t="s">
        <v>931</v>
      </c>
      <c r="N540" s="1" t="s">
        <v>935</v>
      </c>
      <c r="O540" s="1" t="s">
        <v>735</v>
      </c>
    </row>
    <row r="541" customFormat="false" ht="15" hidden="false" customHeight="false" outlineLevel="0" collapsed="false">
      <c r="C541" s="38" t="e">
        <f aca="false">OfficeComClient.Application.RowLink(Лист1!$533:$533)</f>
        <v>#NAME?</v>
      </c>
      <c r="L541" s="1" t="n">
        <v>520</v>
      </c>
      <c r="M541" s="1" t="s">
        <v>931</v>
      </c>
      <c r="N541" s="1" t="s">
        <v>935</v>
      </c>
      <c r="O541" s="1" t="s">
        <v>889</v>
      </c>
    </row>
    <row r="542" customFormat="false" ht="15" hidden="false" customHeight="false" outlineLevel="0" collapsed="false">
      <c r="C542" s="38" t="e">
        <f aca="false">OfficeComClient.Application.RowLink(Лист1!$539:$539)</f>
        <v>#NAME?</v>
      </c>
      <c r="L542" s="1" t="n">
        <v>526</v>
      </c>
      <c r="M542" s="1" t="s">
        <v>931</v>
      </c>
      <c r="N542" s="1" t="s">
        <v>936</v>
      </c>
    </row>
    <row r="543" customFormat="false" ht="15" hidden="false" customHeight="false" outlineLevel="0" collapsed="false">
      <c r="C543" s="38" t="e">
        <f aca="false">OfficeComClient.Application.RowLink(Лист1!$540:$540)</f>
        <v>#NAME?</v>
      </c>
      <c r="L543" s="1" t="n">
        <v>527</v>
      </c>
      <c r="M543" s="1" t="s">
        <v>931</v>
      </c>
      <c r="N543" s="1" t="s">
        <v>936</v>
      </c>
      <c r="O543" s="1" t="s">
        <v>37</v>
      </c>
    </row>
    <row r="544" customFormat="false" ht="15" hidden="false" customHeight="false" outlineLevel="0" collapsed="false">
      <c r="C544" s="38" t="e">
        <f aca="false">OfficeComClient.Application.RowLink(Лист1!$534:$534)</f>
        <v>#NAME?</v>
      </c>
      <c r="L544" s="1" t="n">
        <v>521</v>
      </c>
      <c r="M544" s="1" t="s">
        <v>931</v>
      </c>
      <c r="N544" s="1" t="s">
        <v>937</v>
      </c>
    </row>
    <row r="545" customFormat="false" ht="15" hidden="false" customHeight="false" outlineLevel="0" collapsed="false">
      <c r="C545" s="38" t="e">
        <f aca="false">OfficeComClient.Application.RowLink(Лист1!$535:$535)</f>
        <v>#NAME?</v>
      </c>
      <c r="L545" s="1" t="n">
        <v>522</v>
      </c>
      <c r="M545" s="1" t="s">
        <v>931</v>
      </c>
      <c r="N545" s="1" t="s">
        <v>937</v>
      </c>
      <c r="O545" s="1" t="s">
        <v>37</v>
      </c>
    </row>
    <row r="546" customFormat="false" ht="15" hidden="false" customHeight="false" outlineLevel="0" collapsed="false">
      <c r="C546" s="38" t="e">
        <f aca="false">OfficeComClient.Application.RowLink(Лист1!$536:$536)</f>
        <v>#NAME?</v>
      </c>
      <c r="L546" s="1" t="n">
        <v>523</v>
      </c>
      <c r="M546" s="1" t="s">
        <v>931</v>
      </c>
      <c r="N546" s="1" t="s">
        <v>937</v>
      </c>
      <c r="O546" s="1" t="s">
        <v>889</v>
      </c>
    </row>
    <row r="547" customFormat="false" ht="15" hidden="false" customHeight="false" outlineLevel="0" collapsed="false">
      <c r="C547" s="38" t="e">
        <f aca="false">OfficeComClient.Application.RowLink(Лист1!$537:$537)</f>
        <v>#NAME?</v>
      </c>
      <c r="L547" s="1" t="n">
        <v>524</v>
      </c>
      <c r="M547" s="1" t="s">
        <v>931</v>
      </c>
      <c r="N547" s="1" t="s">
        <v>938</v>
      </c>
    </row>
    <row r="548" customFormat="false" ht="15" hidden="false" customHeight="false" outlineLevel="0" collapsed="false">
      <c r="C548" s="38" t="e">
        <f aca="false">OfficeComClient.Application.RowLink(Лист1!$538:$538)</f>
        <v>#NAME?</v>
      </c>
      <c r="L548" s="1" t="n">
        <v>525</v>
      </c>
      <c r="M548" s="1" t="s">
        <v>931</v>
      </c>
      <c r="N548" s="1" t="s">
        <v>938</v>
      </c>
      <c r="O548" s="1" t="s">
        <v>889</v>
      </c>
    </row>
    <row r="549" customFormat="false" ht="15" hidden="false" customHeight="false" outlineLevel="0" collapsed="false">
      <c r="C549" s="38" t="e">
        <f aca="false">OfficeComClient.Application.RowLink(Лист1!$541:$541)</f>
        <v>#NAME?</v>
      </c>
      <c r="L549" s="1" t="n">
        <v>528</v>
      </c>
      <c r="M549" s="1" t="s">
        <v>931</v>
      </c>
      <c r="N549" s="1" t="s">
        <v>939</v>
      </c>
    </row>
    <row r="550" customFormat="false" ht="15" hidden="false" customHeight="false" outlineLevel="0" collapsed="false">
      <c r="C550" s="38" t="e">
        <f aca="false">OfficeComClient.Application.RowLink(Лист1!$542:$542)</f>
        <v>#NAME?</v>
      </c>
      <c r="L550" s="1" t="n">
        <v>529</v>
      </c>
      <c r="M550" s="1" t="s">
        <v>931</v>
      </c>
      <c r="N550" s="1" t="s">
        <v>939</v>
      </c>
      <c r="O550" s="1" t="s">
        <v>37</v>
      </c>
    </row>
    <row r="551" customFormat="false" ht="15" hidden="false" customHeight="false" outlineLevel="0" collapsed="false">
      <c r="C551" s="38" t="e">
        <f aca="false">OfficeComClient.Application.RowLink(Лист1!$543:$543)</f>
        <v>#NAME?</v>
      </c>
      <c r="L551" s="1" t="n">
        <v>530</v>
      </c>
      <c r="M551" s="1" t="s">
        <v>940</v>
      </c>
    </row>
    <row r="552" customFormat="false" ht="15" hidden="false" customHeight="false" outlineLevel="0" collapsed="false">
      <c r="C552" s="38" t="e">
        <f aca="false">OfficeComClient.Application.RowLink(Лист1!$544:$544)</f>
        <v>#NAME?</v>
      </c>
      <c r="L552" s="1" t="n">
        <v>531</v>
      </c>
      <c r="M552" s="1" t="s">
        <v>941</v>
      </c>
    </row>
    <row r="553" customFormat="false" ht="15" hidden="false" customHeight="false" outlineLevel="0" collapsed="false">
      <c r="C553" s="38" t="e">
        <f aca="false">OfficeComClient.Application.RowLink(Лист1!$545:$545)</f>
        <v>#NAME?</v>
      </c>
      <c r="L553" s="1" t="n">
        <v>532</v>
      </c>
      <c r="M553" s="1" t="s">
        <v>941</v>
      </c>
      <c r="N553" s="1" t="s">
        <v>942</v>
      </c>
    </row>
    <row r="554" customFormat="false" ht="15" hidden="false" customHeight="false" outlineLevel="0" collapsed="false">
      <c r="C554" s="38" t="e">
        <f aca="false">OfficeComClient.Application.RowLink(Лист1!$546:$546)</f>
        <v>#NAME?</v>
      </c>
      <c r="L554" s="1" t="n">
        <v>533</v>
      </c>
      <c r="M554" s="1" t="s">
        <v>941</v>
      </c>
      <c r="N554" s="1" t="s">
        <v>942</v>
      </c>
      <c r="O554" s="1" t="s">
        <v>37</v>
      </c>
    </row>
    <row r="555" customFormat="false" ht="15" hidden="false" customHeight="false" outlineLevel="0" collapsed="false">
      <c r="C555" s="38" t="e">
        <f aca="false">OfficeComClient.Application.RowLink(Лист1!$547:$547)</f>
        <v>#NAME?</v>
      </c>
      <c r="L555" s="1" t="n">
        <v>534</v>
      </c>
      <c r="M555" s="1" t="s">
        <v>943</v>
      </c>
    </row>
    <row r="556" customFormat="false" ht="15" hidden="false" customHeight="false" outlineLevel="0" collapsed="false">
      <c r="C556" s="38" t="e">
        <f aca="false">OfficeComClient.Application.RowLink(Лист1!$548:$548)</f>
        <v>#NAME?</v>
      </c>
      <c r="L556" s="1" t="n">
        <v>535</v>
      </c>
      <c r="M556" s="1" t="s">
        <v>944</v>
      </c>
    </row>
    <row r="557" customFormat="false" ht="15" hidden="false" customHeight="false" outlineLevel="0" collapsed="false">
      <c r="C557" s="38" t="e">
        <f aca="false">OfficeComClient.Application.RowLink(Лист1!$549:$549)</f>
        <v>#NAME?</v>
      </c>
      <c r="L557" s="1" t="n">
        <v>536</v>
      </c>
      <c r="M557" s="1" t="s">
        <v>945</v>
      </c>
    </row>
    <row r="558" customFormat="false" ht="15" hidden="false" customHeight="false" outlineLevel="0" collapsed="false">
      <c r="C558" s="38" t="e">
        <f aca="false">OfficeComClient.Application.RowLink(Лист1!$550:$550)</f>
        <v>#NAME?</v>
      </c>
      <c r="L558" s="1" t="n">
        <v>537</v>
      </c>
      <c r="M558" s="1" t="s">
        <v>945</v>
      </c>
      <c r="N558" s="1" t="s">
        <v>946</v>
      </c>
    </row>
    <row r="559" customFormat="false" ht="15" hidden="false" customHeight="false" outlineLevel="0" collapsed="false">
      <c r="C559" s="38" t="e">
        <f aca="false">OfficeComClient.Application.RowLink(Лист1!$551:$551)</f>
        <v>#NAME?</v>
      </c>
      <c r="L559" s="1" t="n">
        <v>538</v>
      </c>
      <c r="M559" s="1" t="s">
        <v>945</v>
      </c>
      <c r="N559" s="1" t="s">
        <v>946</v>
      </c>
      <c r="O559" s="1" t="s">
        <v>185</v>
      </c>
    </row>
    <row r="560" customFormat="false" ht="15" hidden="false" customHeight="false" outlineLevel="0" collapsed="false">
      <c r="C560" s="38" t="e">
        <f aca="false">OfficeComClient.Application.RowLink(Лист1!$552:$552)</f>
        <v>#NAME?</v>
      </c>
      <c r="L560" s="1" t="n">
        <v>539</v>
      </c>
      <c r="M560" s="1" t="s">
        <v>945</v>
      </c>
      <c r="N560" s="1" t="s">
        <v>946</v>
      </c>
      <c r="O560" s="1" t="s">
        <v>790</v>
      </c>
    </row>
    <row r="561" customFormat="false" ht="15" hidden="false" customHeight="false" outlineLevel="0" collapsed="false">
      <c r="C561" s="38" t="e">
        <f aca="false">OfficeComClient.Application.RowLink(Лист1!$553:$553)</f>
        <v>#NAME?</v>
      </c>
      <c r="L561" s="1" t="n">
        <v>540</v>
      </c>
      <c r="M561" s="1" t="s">
        <v>945</v>
      </c>
      <c r="N561" s="1" t="s">
        <v>789</v>
      </c>
    </row>
    <row r="562" customFormat="false" ht="15" hidden="false" customHeight="false" outlineLevel="0" collapsed="false">
      <c r="C562" s="38" t="e">
        <f aca="false">OfficeComClient.Application.RowLink(Лист1!$554:$554)</f>
        <v>#NAME?</v>
      </c>
      <c r="L562" s="1" t="n">
        <v>541</v>
      </c>
      <c r="M562" s="1" t="s">
        <v>945</v>
      </c>
      <c r="N562" s="1" t="s">
        <v>789</v>
      </c>
      <c r="O562" s="1" t="s">
        <v>185</v>
      </c>
    </row>
    <row r="563" customFormat="false" ht="15" hidden="false" customHeight="false" outlineLevel="0" collapsed="false">
      <c r="C563" s="38" t="e">
        <f aca="false">OfficeComClient.Application.RowLink(Лист1!$555:$555)</f>
        <v>#NAME?</v>
      </c>
      <c r="L563" s="1" t="n">
        <v>542</v>
      </c>
      <c r="M563" s="1" t="s">
        <v>945</v>
      </c>
      <c r="N563" s="1" t="s">
        <v>789</v>
      </c>
      <c r="O563" s="1" t="s">
        <v>542</v>
      </c>
    </row>
    <row r="564" customFormat="false" ht="15" hidden="false" customHeight="false" outlineLevel="0" collapsed="false">
      <c r="C564" s="38" t="e">
        <f aca="false">OfficeComClient.Application.RowLink(Лист1!$556:$556)</f>
        <v>#NAME?</v>
      </c>
      <c r="L564" s="1" t="n">
        <v>543</v>
      </c>
      <c r="M564" s="1" t="s">
        <v>945</v>
      </c>
      <c r="N564" s="1" t="s">
        <v>789</v>
      </c>
      <c r="O564" s="1" t="s">
        <v>544</v>
      </c>
    </row>
    <row r="565" customFormat="false" ht="15" hidden="false" customHeight="false" outlineLevel="0" collapsed="false">
      <c r="C565" s="38" t="e">
        <f aca="false">OfficeComClient.Application.RowLink(Лист1!$557:$557)</f>
        <v>#NAME?</v>
      </c>
      <c r="L565" s="1" t="n">
        <v>544</v>
      </c>
      <c r="M565" s="1" t="s">
        <v>945</v>
      </c>
      <c r="N565" s="1" t="s">
        <v>789</v>
      </c>
      <c r="O565" s="1" t="s">
        <v>790</v>
      </c>
    </row>
    <row r="566" customFormat="false" ht="15" hidden="false" customHeight="false" outlineLevel="0" collapsed="false">
      <c r="C566" s="38" t="e">
        <f aca="false">OfficeComClient.Application.RowLink(Лист1!$558:$558)</f>
        <v>#NAME?</v>
      </c>
      <c r="L566" s="1" t="n">
        <v>545</v>
      </c>
      <c r="M566" s="1" t="s">
        <v>945</v>
      </c>
      <c r="N566" s="1" t="s">
        <v>789</v>
      </c>
      <c r="O566" s="1" t="s">
        <v>37</v>
      </c>
    </row>
    <row r="567" customFormat="false" ht="15" hidden="false" customHeight="false" outlineLevel="0" collapsed="false">
      <c r="C567" s="38" t="e">
        <f aca="false">OfficeComClient.Application.RowLink(Лист1!$559:$559)</f>
        <v>#NAME?</v>
      </c>
      <c r="L567" s="1" t="n">
        <v>546</v>
      </c>
      <c r="M567" s="1" t="s">
        <v>945</v>
      </c>
      <c r="N567" s="1" t="s">
        <v>789</v>
      </c>
      <c r="O567" s="1" t="s">
        <v>735</v>
      </c>
    </row>
    <row r="568" customFormat="false" ht="15" hidden="false" customHeight="false" outlineLevel="0" collapsed="false">
      <c r="C568" s="38" t="e">
        <f aca="false">OfficeComClient.Application.RowLink(Лист1!$560:$560)</f>
        <v>#NAME?</v>
      </c>
      <c r="L568" s="1" t="n">
        <v>547</v>
      </c>
      <c r="M568" s="1" t="s">
        <v>945</v>
      </c>
      <c r="N568" s="1" t="s">
        <v>789</v>
      </c>
      <c r="O568" s="1" t="s">
        <v>63</v>
      </c>
    </row>
    <row r="569" customFormat="false" ht="15" hidden="false" customHeight="false" outlineLevel="0" collapsed="false">
      <c r="C569" s="38" t="e">
        <f aca="false">OfficeComClient.Application.RowLink(Лист1!$561:$561)</f>
        <v>#NAME?</v>
      </c>
      <c r="L569" s="1" t="n">
        <v>548</v>
      </c>
      <c r="M569" s="1" t="s">
        <v>945</v>
      </c>
      <c r="N569" s="1" t="s">
        <v>789</v>
      </c>
      <c r="O569" s="1" t="s">
        <v>464</v>
      </c>
    </row>
    <row r="570" customFormat="false" ht="15" hidden="false" customHeight="false" outlineLevel="0" collapsed="false">
      <c r="C570" s="38" t="e">
        <f aca="false">OfficeComClient.Application.RowLink(Лист1!$562:$562)</f>
        <v>#NAME?</v>
      </c>
      <c r="L570" s="1" t="n">
        <v>549</v>
      </c>
      <c r="M570" s="1" t="s">
        <v>945</v>
      </c>
      <c r="N570" s="1" t="s">
        <v>789</v>
      </c>
      <c r="O570" s="1" t="s">
        <v>75</v>
      </c>
    </row>
    <row r="571" customFormat="false" ht="15" hidden="false" customHeight="false" outlineLevel="0" collapsed="false">
      <c r="C571" s="38" t="e">
        <f aca="false">OfficeComClient.Application.RowLink(Лист1!$563:$563)</f>
        <v>#NAME?</v>
      </c>
      <c r="L571" s="1" t="n">
        <v>550</v>
      </c>
      <c r="M571" s="1" t="s">
        <v>945</v>
      </c>
      <c r="N571" s="1" t="s">
        <v>947</v>
      </c>
    </row>
    <row r="572" customFormat="false" ht="15" hidden="false" customHeight="false" outlineLevel="0" collapsed="false">
      <c r="C572" s="38" t="e">
        <f aca="false">OfficeComClient.Application.RowLink(Лист1!$564:$564)</f>
        <v>#NAME?</v>
      </c>
      <c r="L572" s="1" t="n">
        <v>551</v>
      </c>
      <c r="M572" s="1" t="s">
        <v>945</v>
      </c>
      <c r="N572" s="1" t="s">
        <v>947</v>
      </c>
      <c r="O572" s="1" t="s">
        <v>948</v>
      </c>
    </row>
    <row r="573" customFormat="false" ht="15" hidden="false" customHeight="false" outlineLevel="0" collapsed="false">
      <c r="C573" s="38" t="e">
        <f aca="false">OfficeComClient.Application.RowLink(Лист1!$567:$567)</f>
        <v>#NAME?</v>
      </c>
      <c r="L573" s="1" t="n">
        <v>554</v>
      </c>
      <c r="M573" s="1" t="s">
        <v>945</v>
      </c>
      <c r="N573" s="1" t="s">
        <v>737</v>
      </c>
    </row>
    <row r="574" customFormat="false" ht="15" hidden="false" customHeight="false" outlineLevel="0" collapsed="false">
      <c r="C574" s="38" t="e">
        <f aca="false">OfficeComClient.Application.RowLink(Лист1!$568:$568)</f>
        <v>#NAME?</v>
      </c>
      <c r="L574" s="1" t="n">
        <v>555</v>
      </c>
      <c r="M574" s="1" t="s">
        <v>945</v>
      </c>
      <c r="N574" s="1" t="s">
        <v>737</v>
      </c>
      <c r="O574" s="1" t="s">
        <v>37</v>
      </c>
    </row>
    <row r="575" customFormat="false" ht="15" hidden="false" customHeight="false" outlineLevel="0" collapsed="false">
      <c r="C575" s="38" t="e">
        <f aca="false">OfficeComClient.Application.RowLink(Лист1!$569:$569)</f>
        <v>#NAME?</v>
      </c>
      <c r="L575" s="1" t="n">
        <v>556</v>
      </c>
      <c r="M575" s="1" t="s">
        <v>945</v>
      </c>
      <c r="N575" s="1" t="s">
        <v>737</v>
      </c>
      <c r="O575" s="1" t="s">
        <v>735</v>
      </c>
    </row>
    <row r="576" customFormat="false" ht="15" hidden="false" customHeight="false" outlineLevel="0" collapsed="false">
      <c r="C576" s="38" t="e">
        <f aca="false">OfficeComClient.Application.RowLink(Лист1!$570:$570)</f>
        <v>#NAME?</v>
      </c>
      <c r="L576" s="1" t="n">
        <v>557</v>
      </c>
      <c r="M576" s="1" t="s">
        <v>945</v>
      </c>
      <c r="N576" s="1" t="s">
        <v>737</v>
      </c>
      <c r="O576" s="1" t="s">
        <v>94</v>
      </c>
    </row>
    <row r="577" customFormat="false" ht="15" hidden="false" customHeight="false" outlineLevel="0" collapsed="false">
      <c r="C577" s="38" t="e">
        <f aca="false">OfficeComClient.Application.RowLink(Лист1!$565:$565)</f>
        <v>#NAME?</v>
      </c>
      <c r="L577" s="1" t="n">
        <v>552</v>
      </c>
      <c r="M577" s="1" t="s">
        <v>945</v>
      </c>
      <c r="N577" s="1" t="s">
        <v>949</v>
      </c>
    </row>
    <row r="578" customFormat="false" ht="15" hidden="false" customHeight="false" outlineLevel="0" collapsed="false">
      <c r="C578" s="38" t="e">
        <f aca="false">OfficeComClient.Application.RowLink(Лист1!$566:$566)</f>
        <v>#NAME?</v>
      </c>
      <c r="L578" s="1" t="n">
        <v>553</v>
      </c>
      <c r="M578" s="1" t="s">
        <v>945</v>
      </c>
      <c r="N578" s="1" t="s">
        <v>949</v>
      </c>
      <c r="O578" s="1" t="s">
        <v>786</v>
      </c>
    </row>
    <row r="579" customFormat="false" ht="15" hidden="false" customHeight="false" outlineLevel="0" collapsed="false">
      <c r="C579" s="38" t="e">
        <f aca="false">OfficeComClient.Application.RowLink(Лист1!$571:$571)</f>
        <v>#NAME?</v>
      </c>
      <c r="L579" s="1" t="n">
        <v>558</v>
      </c>
      <c r="M579" s="1" t="s">
        <v>950</v>
      </c>
    </row>
    <row r="580" customFormat="false" ht="15" hidden="false" customHeight="false" outlineLevel="0" collapsed="false">
      <c r="C580" s="38" t="e">
        <f aca="false">OfficeComClient.Application.RowLink(Лист1!$572:$572)</f>
        <v>#NAME?</v>
      </c>
      <c r="L580" s="1" t="n">
        <v>559</v>
      </c>
      <c r="M580" s="1" t="s">
        <v>950</v>
      </c>
      <c r="N580" s="1" t="s">
        <v>765</v>
      </c>
    </row>
    <row r="581" customFormat="false" ht="15" hidden="false" customHeight="false" outlineLevel="0" collapsed="false">
      <c r="C581" s="38" t="e">
        <f aca="false">OfficeComClient.Application.RowLink(Лист1!$573:$573)</f>
        <v>#NAME?</v>
      </c>
      <c r="L581" s="1" t="n">
        <v>560</v>
      </c>
      <c r="M581" s="1" t="s">
        <v>950</v>
      </c>
      <c r="N581" s="1" t="s">
        <v>765</v>
      </c>
      <c r="O581" s="1" t="s">
        <v>43</v>
      </c>
    </row>
    <row r="582" customFormat="false" ht="15" hidden="false" customHeight="false" outlineLevel="0" collapsed="false">
      <c r="C582" s="38" t="e">
        <f aca="false">OfficeComClient.Application.RowLink(Лист1!$574:$574)</f>
        <v>#NAME?</v>
      </c>
      <c r="L582" s="1" t="n">
        <v>561</v>
      </c>
      <c r="M582" s="1" t="s">
        <v>950</v>
      </c>
      <c r="N582" s="1" t="s">
        <v>765</v>
      </c>
      <c r="O582" s="1" t="s">
        <v>37</v>
      </c>
    </row>
    <row r="583" customFormat="false" ht="15" hidden="false" customHeight="false" outlineLevel="0" collapsed="false">
      <c r="C583" s="38" t="e">
        <f aca="false">OfficeComClient.Application.RowLink(Лист1!$575:$575)</f>
        <v>#NAME?</v>
      </c>
      <c r="L583" s="1" t="n">
        <v>562</v>
      </c>
      <c r="M583" s="1" t="s">
        <v>951</v>
      </c>
    </row>
    <row r="584" customFormat="false" ht="15" hidden="false" customHeight="false" outlineLevel="0" collapsed="false">
      <c r="C584" s="38" t="e">
        <f aca="false">OfficeComClient.Application.RowLink(Лист1!$576:$576)</f>
        <v>#NAME?</v>
      </c>
      <c r="L584" s="1" t="n">
        <v>563</v>
      </c>
      <c r="M584" s="1" t="s">
        <v>951</v>
      </c>
      <c r="N584" s="1" t="s">
        <v>952</v>
      </c>
    </row>
    <row r="585" customFormat="false" ht="15" hidden="false" customHeight="false" outlineLevel="0" collapsed="false">
      <c r="C585" s="38" t="e">
        <f aca="false">OfficeComClient.Application.RowLink(Лист1!$577:$577)</f>
        <v>#NAME?</v>
      </c>
      <c r="L585" s="1" t="n">
        <v>564</v>
      </c>
      <c r="M585" s="1" t="s">
        <v>951</v>
      </c>
      <c r="N585" s="1" t="s">
        <v>952</v>
      </c>
      <c r="O585" s="1" t="s">
        <v>37</v>
      </c>
    </row>
    <row r="586" customFormat="false" ht="15" hidden="false" customHeight="false" outlineLevel="0" collapsed="false">
      <c r="C586" s="38" t="e">
        <f aca="false">OfficeComClient.Application.RowLink(Лист1!$578:$578)</f>
        <v>#NAME?</v>
      </c>
      <c r="L586" s="1" t="n">
        <v>565</v>
      </c>
      <c r="M586" s="1" t="s">
        <v>951</v>
      </c>
      <c r="N586" s="1" t="s">
        <v>953</v>
      </c>
    </row>
    <row r="587" customFormat="false" ht="15" hidden="false" customHeight="false" outlineLevel="0" collapsed="false">
      <c r="C587" s="38" t="e">
        <f aca="false">OfficeComClient.Application.RowLink(Лист1!$579:$579)</f>
        <v>#NAME?</v>
      </c>
      <c r="L587" s="1" t="n">
        <v>566</v>
      </c>
      <c r="M587" s="1" t="s">
        <v>951</v>
      </c>
      <c r="N587" s="1" t="s">
        <v>953</v>
      </c>
      <c r="O587" s="1" t="s">
        <v>37</v>
      </c>
    </row>
    <row r="588" customFormat="false" ht="15" hidden="false" customHeight="false" outlineLevel="0" collapsed="false">
      <c r="C588" s="38" t="e">
        <f aca="false">OfficeComClient.Application.RowLink(Лист1!$580:$580)</f>
        <v>#NAME?</v>
      </c>
      <c r="L588" s="1" t="n">
        <v>567</v>
      </c>
      <c r="M588" s="1" t="s">
        <v>954</v>
      </c>
    </row>
    <row r="589" customFormat="false" ht="15" hidden="false" customHeight="false" outlineLevel="0" collapsed="false">
      <c r="C589" s="38" t="e">
        <f aca="false">OfficeComClient.Application.RowLink(Лист1!$581:$581)</f>
        <v>#NAME?</v>
      </c>
      <c r="L589" s="1" t="n">
        <v>568</v>
      </c>
      <c r="M589" s="1" t="s">
        <v>954</v>
      </c>
      <c r="N589" s="1" t="s">
        <v>955</v>
      </c>
    </row>
    <row r="590" customFormat="false" ht="15" hidden="false" customHeight="false" outlineLevel="0" collapsed="false">
      <c r="C590" s="38" t="e">
        <f aca="false">OfficeComClient.Application.RowLink(Лист1!$582:$582)</f>
        <v>#NAME?</v>
      </c>
      <c r="L590" s="1" t="n">
        <v>569</v>
      </c>
      <c r="M590" s="1" t="s">
        <v>954</v>
      </c>
      <c r="N590" s="1" t="s">
        <v>955</v>
      </c>
      <c r="O590" s="1" t="s">
        <v>37</v>
      </c>
    </row>
    <row r="591" customFormat="false" ht="15" hidden="false" customHeight="false" outlineLevel="0" collapsed="false">
      <c r="C591" s="38" t="e">
        <f aca="false">OfficeComClient.Application.RowLink(Лист1!$583:$583)</f>
        <v>#NAME?</v>
      </c>
      <c r="L591" s="1" t="n">
        <v>570</v>
      </c>
      <c r="M591" s="1" t="s">
        <v>956</v>
      </c>
    </row>
    <row r="592" customFormat="false" ht="15" hidden="false" customHeight="false" outlineLevel="0" collapsed="false">
      <c r="C592" s="38" t="e">
        <f aca="false">OfficeComClient.Application.RowLink(Лист1!$584:$584)</f>
        <v>#NAME?</v>
      </c>
      <c r="L592" s="1" t="n">
        <v>571</v>
      </c>
      <c r="M592" s="1" t="s">
        <v>956</v>
      </c>
      <c r="N592" s="1" t="s">
        <v>746</v>
      </c>
    </row>
    <row r="593" customFormat="false" ht="15" hidden="false" customHeight="false" outlineLevel="0" collapsed="false">
      <c r="C593" s="38" t="e">
        <f aca="false">OfficeComClient.Application.RowLink(Лист1!$585:$585)</f>
        <v>#NAME?</v>
      </c>
      <c r="L593" s="1" t="n">
        <v>572</v>
      </c>
      <c r="M593" s="1" t="s">
        <v>956</v>
      </c>
      <c r="N593" s="1" t="s">
        <v>746</v>
      </c>
      <c r="O593" s="1" t="s">
        <v>94</v>
      </c>
    </row>
    <row r="594" customFormat="false" ht="15" hidden="false" customHeight="false" outlineLevel="0" collapsed="false">
      <c r="C594" s="38" t="e">
        <f aca="false">OfficeComClient.Application.RowLink(Лист1!$586:$586)</f>
        <v>#NAME?</v>
      </c>
      <c r="L594" s="1" t="n">
        <v>573</v>
      </c>
      <c r="M594" s="1" t="s">
        <v>956</v>
      </c>
      <c r="N594" s="1" t="s">
        <v>746</v>
      </c>
      <c r="O594" s="1" t="s">
        <v>75</v>
      </c>
    </row>
    <row r="595" customFormat="false" ht="15" hidden="false" customHeight="false" outlineLevel="0" collapsed="false">
      <c r="C595" s="38" t="e">
        <f aca="false">OfficeComClient.Application.RowLink(Лист1!$587:$587)</f>
        <v>#NAME?</v>
      </c>
      <c r="L595" s="1" t="n">
        <v>574</v>
      </c>
      <c r="M595" s="1" t="s">
        <v>956</v>
      </c>
      <c r="N595" s="1" t="s">
        <v>747</v>
      </c>
    </row>
    <row r="596" customFormat="false" ht="15" hidden="false" customHeight="false" outlineLevel="0" collapsed="false">
      <c r="C596" s="38" t="e">
        <f aca="false">OfficeComClient.Application.RowLink(Лист1!$588:$588)</f>
        <v>#NAME?</v>
      </c>
      <c r="L596" s="1" t="n">
        <v>575</v>
      </c>
      <c r="M596" s="1" t="s">
        <v>956</v>
      </c>
      <c r="N596" s="1" t="s">
        <v>747</v>
      </c>
      <c r="O596" s="1" t="s">
        <v>79</v>
      </c>
    </row>
    <row r="597" customFormat="false" ht="15" hidden="false" customHeight="false" outlineLevel="0" collapsed="false">
      <c r="C597" s="38" t="e">
        <f aca="false">OfficeComClient.Application.RowLink(Лист1!$589:$589)</f>
        <v>#NAME?</v>
      </c>
      <c r="L597" s="1" t="n">
        <v>576</v>
      </c>
      <c r="M597" s="1" t="s">
        <v>957</v>
      </c>
    </row>
    <row r="598" customFormat="false" ht="15" hidden="false" customHeight="false" outlineLevel="0" collapsed="false">
      <c r="C598" s="38" t="e">
        <f aca="false">OfficeComClient.Application.RowLink(Лист1!$590:$590)</f>
        <v>#NAME?</v>
      </c>
      <c r="L598" s="1" t="n">
        <v>577</v>
      </c>
      <c r="M598" s="1" t="s">
        <v>957</v>
      </c>
      <c r="N598" s="1" t="s">
        <v>958</v>
      </c>
    </row>
    <row r="599" customFormat="false" ht="15" hidden="false" customHeight="false" outlineLevel="0" collapsed="false">
      <c r="C599" s="38" t="e">
        <f aca="false">OfficeComClient.Application.RowLink(Лист1!$591:$591)</f>
        <v>#NAME?</v>
      </c>
      <c r="L599" s="1" t="n">
        <v>578</v>
      </c>
      <c r="M599" s="1" t="s">
        <v>957</v>
      </c>
      <c r="N599" s="1" t="s">
        <v>958</v>
      </c>
      <c r="O599" s="1" t="s">
        <v>37</v>
      </c>
    </row>
    <row r="600" customFormat="false" ht="15" hidden="false" customHeight="false" outlineLevel="0" collapsed="false">
      <c r="C600" s="38" t="e">
        <f aca="false">OfficeComClient.Application.RowLink(Лист1!$592:$592)</f>
        <v>#NAME?</v>
      </c>
      <c r="L600" s="1" t="n">
        <v>579</v>
      </c>
      <c r="M600" s="1" t="s">
        <v>957</v>
      </c>
      <c r="N600" s="1" t="s">
        <v>958</v>
      </c>
      <c r="O600" s="1" t="s">
        <v>735</v>
      </c>
    </row>
    <row r="601" customFormat="false" ht="15" hidden="false" customHeight="false" outlineLevel="0" collapsed="false">
      <c r="C601" s="38" t="e">
        <f aca="false">OfficeComClient.Application.RowLink(Лист1!$593:$593)</f>
        <v>#NAME?</v>
      </c>
      <c r="L601" s="1" t="n">
        <v>580</v>
      </c>
      <c r="M601" s="1" t="s">
        <v>959</v>
      </c>
    </row>
    <row r="602" customFormat="false" ht="15" hidden="false" customHeight="false" outlineLevel="0" collapsed="false">
      <c r="C602" s="38" t="e">
        <f aca="false">OfficeComClient.Application.RowLink(Лист1!$594:$594)</f>
        <v>#NAME?</v>
      </c>
      <c r="L602" s="1" t="n">
        <v>581</v>
      </c>
      <c r="M602" s="1" t="s">
        <v>959</v>
      </c>
      <c r="N602" s="1" t="s">
        <v>792</v>
      </c>
    </row>
    <row r="603" customFormat="false" ht="15" hidden="false" customHeight="false" outlineLevel="0" collapsed="false">
      <c r="C603" s="38" t="e">
        <f aca="false">OfficeComClient.Application.RowLink(Лист1!$595:$595)</f>
        <v>#NAME?</v>
      </c>
      <c r="L603" s="1" t="n">
        <v>582</v>
      </c>
      <c r="M603" s="1" t="s">
        <v>959</v>
      </c>
      <c r="N603" s="1" t="s">
        <v>792</v>
      </c>
      <c r="O603" s="1" t="s">
        <v>33</v>
      </c>
    </row>
    <row r="604" customFormat="false" ht="15" hidden="false" customHeight="false" outlineLevel="0" collapsed="false">
      <c r="C604" s="38" t="e">
        <f aca="false">OfficeComClient.Application.RowLink(Лист1!$596:$596)</f>
        <v>#NAME?</v>
      </c>
      <c r="L604" s="1" t="n">
        <v>583</v>
      </c>
      <c r="M604" s="1" t="s">
        <v>959</v>
      </c>
      <c r="N604" s="1" t="s">
        <v>792</v>
      </c>
      <c r="O604" s="1" t="s">
        <v>43</v>
      </c>
    </row>
    <row r="605" customFormat="false" ht="15" hidden="false" customHeight="false" outlineLevel="0" collapsed="false">
      <c r="C605" s="38" t="e">
        <f aca="false">OfficeComClient.Application.RowLink(Лист1!$597:$597)</f>
        <v>#NAME?</v>
      </c>
      <c r="L605" s="1" t="n">
        <v>584</v>
      </c>
      <c r="M605" s="1" t="s">
        <v>959</v>
      </c>
      <c r="N605" s="1" t="s">
        <v>792</v>
      </c>
      <c r="O605" s="1" t="s">
        <v>732</v>
      </c>
    </row>
    <row r="606" customFormat="false" ht="15" hidden="false" customHeight="false" outlineLevel="0" collapsed="false">
      <c r="C606" s="38" t="e">
        <f aca="false">OfficeComClient.Application.RowLink(Лист1!$598:$598)</f>
        <v>#NAME?</v>
      </c>
      <c r="L606" s="1" t="n">
        <v>585</v>
      </c>
      <c r="M606" s="1" t="s">
        <v>959</v>
      </c>
      <c r="N606" s="1" t="s">
        <v>792</v>
      </c>
      <c r="O606" s="1" t="s">
        <v>37</v>
      </c>
    </row>
    <row r="607" customFormat="false" ht="15" hidden="false" customHeight="false" outlineLevel="0" collapsed="false">
      <c r="C607" s="38" t="e">
        <f aca="false">OfficeComClient.Application.RowLink(Лист1!$599:$599)</f>
        <v>#NAME?</v>
      </c>
      <c r="L607" s="1" t="n">
        <v>586</v>
      </c>
      <c r="M607" s="1" t="s">
        <v>959</v>
      </c>
      <c r="N607" s="1" t="s">
        <v>792</v>
      </c>
      <c r="O607" s="1" t="s">
        <v>75</v>
      </c>
    </row>
    <row r="608" customFormat="false" ht="15" hidden="false" customHeight="false" outlineLevel="0" collapsed="false">
      <c r="C608" s="38" t="e">
        <f aca="false">OfficeComClient.Application.RowLink(Лист1!$600:$600)</f>
        <v>#NAME?</v>
      </c>
      <c r="L608" s="1" t="n">
        <v>587</v>
      </c>
      <c r="M608" s="1" t="s">
        <v>960</v>
      </c>
    </row>
    <row r="609" customFormat="false" ht="15" hidden="false" customHeight="false" outlineLevel="0" collapsed="false">
      <c r="C609" s="38" t="e">
        <f aca="false">OfficeComClient.Application.RowLink(Лист1!$601:$601)</f>
        <v>#NAME?</v>
      </c>
      <c r="L609" s="1" t="n">
        <v>588</v>
      </c>
      <c r="M609" s="1" t="s">
        <v>960</v>
      </c>
      <c r="N609" s="1" t="s">
        <v>792</v>
      </c>
    </row>
    <row r="610" customFormat="false" ht="15" hidden="false" customHeight="false" outlineLevel="0" collapsed="false">
      <c r="C610" s="38" t="e">
        <f aca="false">OfficeComClient.Application.RowLink(Лист1!$602:$602)</f>
        <v>#NAME?</v>
      </c>
      <c r="L610" s="1" t="n">
        <v>589</v>
      </c>
      <c r="M610" s="1" t="s">
        <v>960</v>
      </c>
      <c r="N610" s="1" t="s">
        <v>792</v>
      </c>
      <c r="O610" s="1" t="s">
        <v>33</v>
      </c>
    </row>
    <row r="611" customFormat="false" ht="15" hidden="false" customHeight="false" outlineLevel="0" collapsed="false">
      <c r="C611" s="38" t="e">
        <f aca="false">OfficeComClient.Application.RowLink(Лист1!$603:$603)</f>
        <v>#NAME?</v>
      </c>
      <c r="L611" s="1" t="n">
        <v>590</v>
      </c>
      <c r="M611" s="1" t="s">
        <v>960</v>
      </c>
      <c r="N611" s="1" t="s">
        <v>792</v>
      </c>
      <c r="O611" s="1" t="s">
        <v>43</v>
      </c>
    </row>
    <row r="612" customFormat="false" ht="15" hidden="false" customHeight="false" outlineLevel="0" collapsed="false">
      <c r="C612" s="38" t="e">
        <f aca="false">OfficeComClient.Application.RowLink(Лист1!$604:$604)</f>
        <v>#NAME?</v>
      </c>
      <c r="L612" s="1" t="n">
        <v>591</v>
      </c>
      <c r="M612" s="1" t="s">
        <v>960</v>
      </c>
      <c r="N612" s="1" t="s">
        <v>792</v>
      </c>
      <c r="O612" s="1" t="s">
        <v>732</v>
      </c>
    </row>
    <row r="613" customFormat="false" ht="15" hidden="false" customHeight="false" outlineLevel="0" collapsed="false">
      <c r="C613" s="38" t="e">
        <f aca="false">OfficeComClient.Application.RowLink(Лист1!$605:$605)</f>
        <v>#NAME?</v>
      </c>
      <c r="L613" s="1" t="n">
        <v>592</v>
      </c>
      <c r="M613" s="1" t="s">
        <v>960</v>
      </c>
      <c r="N613" s="1" t="s">
        <v>792</v>
      </c>
      <c r="O613" s="1" t="s">
        <v>37</v>
      </c>
    </row>
    <row r="614" customFormat="false" ht="15" hidden="false" customHeight="false" outlineLevel="0" collapsed="false">
      <c r="C614" s="38" t="e">
        <f aca="false">OfficeComClient.Application.RowLink(Лист1!$606:$606)</f>
        <v>#NAME?</v>
      </c>
      <c r="L614" s="1" t="n">
        <v>593</v>
      </c>
      <c r="M614" s="1" t="s">
        <v>960</v>
      </c>
      <c r="N614" s="1" t="s">
        <v>822</v>
      </c>
    </row>
    <row r="615" customFormat="false" ht="15" hidden="false" customHeight="false" outlineLevel="0" collapsed="false">
      <c r="C615" s="38" t="e">
        <f aca="false">OfficeComClient.Application.RowLink(Лист1!$607:$607)</f>
        <v>#NAME?</v>
      </c>
      <c r="L615" s="1" t="n">
        <v>594</v>
      </c>
      <c r="M615" s="1" t="s">
        <v>960</v>
      </c>
      <c r="N615" s="1" t="s">
        <v>822</v>
      </c>
      <c r="O615" s="1" t="s">
        <v>37</v>
      </c>
    </row>
    <row r="616" customFormat="false" ht="15" hidden="false" customHeight="false" outlineLevel="0" collapsed="false">
      <c r="C616" s="38" t="e">
        <f aca="false">OfficeComClient.Application.RowLink(Лист1!$608:$608)</f>
        <v>#NAME?</v>
      </c>
      <c r="L616" s="1" t="n">
        <v>595</v>
      </c>
      <c r="M616" s="1" t="s">
        <v>961</v>
      </c>
    </row>
    <row r="617" customFormat="false" ht="15" hidden="false" customHeight="false" outlineLevel="0" collapsed="false">
      <c r="C617" s="38" t="e">
        <f aca="false">OfficeComClient.Application.RowLink(Лист1!$609:$609)</f>
        <v>#NAME?</v>
      </c>
      <c r="L617" s="1" t="n">
        <v>596</v>
      </c>
      <c r="M617" s="1" t="s">
        <v>962</v>
      </c>
    </row>
    <row r="618" customFormat="false" ht="15" hidden="false" customHeight="false" outlineLevel="0" collapsed="false">
      <c r="C618" s="38" t="e">
        <f aca="false">OfficeComClient.Application.RowLink(Лист1!$610:$610)</f>
        <v>#NAME?</v>
      </c>
      <c r="L618" s="1" t="n">
        <v>597</v>
      </c>
      <c r="M618" s="1" t="s">
        <v>962</v>
      </c>
      <c r="N618" s="1" t="s">
        <v>963</v>
      </c>
    </row>
    <row r="619" customFormat="false" ht="15" hidden="false" customHeight="false" outlineLevel="0" collapsed="false">
      <c r="C619" s="38" t="e">
        <f aca="false">OfficeComClient.Application.RowLink(Лист1!$611:$611)</f>
        <v>#NAME?</v>
      </c>
      <c r="L619" s="1" t="n">
        <v>598</v>
      </c>
      <c r="M619" s="1" t="s">
        <v>962</v>
      </c>
      <c r="N619" s="1" t="s">
        <v>963</v>
      </c>
      <c r="O619" s="1" t="s">
        <v>964</v>
      </c>
    </row>
    <row r="620" customFormat="false" ht="15" hidden="false" customHeight="false" outlineLevel="0" collapsed="false">
      <c r="C620" s="38" t="e">
        <f aca="false">OfficeComClient.Application.RowLink(Лист1!$612:$612)</f>
        <v>#NAME?</v>
      </c>
      <c r="L620" s="1" t="n">
        <v>599</v>
      </c>
      <c r="M620" s="1" t="s">
        <v>965</v>
      </c>
    </row>
    <row r="621" customFormat="false" ht="15" hidden="false" customHeight="false" outlineLevel="0" collapsed="false">
      <c r="C621" s="38" t="e">
        <f aca="false">OfficeComClient.Application.RowLink(Лист1!$613:$613)</f>
        <v>#NAME?</v>
      </c>
      <c r="L621" s="1" t="n">
        <v>600</v>
      </c>
      <c r="M621" s="1" t="s">
        <v>965</v>
      </c>
      <c r="N621" s="1" t="s">
        <v>966</v>
      </c>
    </row>
    <row r="622" customFormat="false" ht="15" hidden="false" customHeight="false" outlineLevel="0" collapsed="false">
      <c r="C622" s="38" t="e">
        <f aca="false">OfficeComClient.Application.RowLink(Лист1!$614:$614)</f>
        <v>#NAME?</v>
      </c>
      <c r="L622" s="1" t="n">
        <v>601</v>
      </c>
      <c r="M622" s="1" t="s">
        <v>965</v>
      </c>
      <c r="N622" s="1" t="s">
        <v>966</v>
      </c>
      <c r="O622" s="1" t="s">
        <v>592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L623" s="1" t="n">
        <v>602</v>
      </c>
      <c r="M623" s="1" t="s">
        <v>965</v>
      </c>
      <c r="N623" s="1" t="s">
        <v>967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L624" s="1" t="n">
        <v>603</v>
      </c>
      <c r="M624" s="1" t="s">
        <v>965</v>
      </c>
      <c r="N624" s="1" t="s">
        <v>967</v>
      </c>
      <c r="O624" s="1" t="s">
        <v>592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L625" s="1" t="n">
        <v>604</v>
      </c>
      <c r="M625" s="1" t="s">
        <v>968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L626" s="1" t="n">
        <v>605</v>
      </c>
      <c r="M626" s="1" t="s">
        <v>968</v>
      </c>
      <c r="N626" s="1" t="s">
        <v>746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L627" s="1" t="n">
        <v>606</v>
      </c>
      <c r="M627" s="1" t="s">
        <v>968</v>
      </c>
      <c r="N627" s="1" t="s">
        <v>746</v>
      </c>
      <c r="O627" s="1" t="s">
        <v>94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L628" s="1" t="n">
        <v>607</v>
      </c>
      <c r="M628" s="1" t="s">
        <v>969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L629" s="1" t="n">
        <v>608</v>
      </c>
      <c r="M629" s="1" t="s">
        <v>969</v>
      </c>
      <c r="N629" s="1" t="s">
        <v>789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L630" s="1" t="n">
        <v>609</v>
      </c>
      <c r="M630" s="1" t="s">
        <v>969</v>
      </c>
      <c r="N630" s="1" t="s">
        <v>789</v>
      </c>
      <c r="O630" s="1" t="s">
        <v>185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L631" s="1" t="n">
        <v>610</v>
      </c>
      <c r="M631" s="1" t="s">
        <v>969</v>
      </c>
      <c r="N631" s="1" t="s">
        <v>789</v>
      </c>
      <c r="O631" s="1" t="s">
        <v>542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L632" s="1" t="n">
        <v>611</v>
      </c>
      <c r="M632" s="1" t="s">
        <v>969</v>
      </c>
      <c r="N632" s="1" t="s">
        <v>789</v>
      </c>
      <c r="O632" s="1" t="s">
        <v>790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L633" s="1" t="n">
        <v>612</v>
      </c>
      <c r="M633" s="1" t="s">
        <v>969</v>
      </c>
      <c r="N633" s="1" t="s">
        <v>789</v>
      </c>
      <c r="O633" s="1" t="s">
        <v>37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L634" s="1" t="n">
        <v>613</v>
      </c>
      <c r="M634" s="1" t="s">
        <v>969</v>
      </c>
      <c r="N634" s="1" t="s">
        <v>789</v>
      </c>
      <c r="O634" s="1" t="s">
        <v>63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L635" s="1" t="n">
        <v>614</v>
      </c>
      <c r="M635" s="1" t="s">
        <v>970</v>
      </c>
    </row>
    <row r="636" customFormat="false" ht="15" hidden="false" customHeight="false" outlineLevel="0" collapsed="false">
      <c r="C636" s="38" t="e">
        <f aca="false">OfficeComClient.Application.RowLink(Лист1!$631:$631)</f>
        <v>#NAME?</v>
      </c>
      <c r="L636" s="1" t="n">
        <v>618</v>
      </c>
      <c r="M636" s="1" t="s">
        <v>971</v>
      </c>
    </row>
    <row r="637" customFormat="false" ht="15" hidden="false" customHeight="false" outlineLevel="0" collapsed="false">
      <c r="C637" s="38" t="e">
        <f aca="false">OfficeComClient.Application.RowLink(Лист1!$632:$632)</f>
        <v>#NAME?</v>
      </c>
      <c r="L637" s="1" t="n">
        <v>619</v>
      </c>
      <c r="M637" s="1" t="s">
        <v>971</v>
      </c>
      <c r="N637" s="1" t="s">
        <v>972</v>
      </c>
    </row>
    <row r="638" customFormat="false" ht="15" hidden="false" customHeight="false" outlineLevel="0" collapsed="false">
      <c r="C638" s="38" t="e">
        <f aca="false">OfficeComClient.Application.RowLink(Лист1!$633:$633)</f>
        <v>#NAME?</v>
      </c>
      <c r="L638" s="1" t="n">
        <v>620</v>
      </c>
      <c r="M638" s="1" t="s">
        <v>971</v>
      </c>
      <c r="N638" s="1" t="s">
        <v>972</v>
      </c>
      <c r="O638" s="1" t="s">
        <v>37</v>
      </c>
    </row>
    <row r="639" customFormat="false" ht="15" hidden="false" customHeight="false" outlineLevel="0" collapsed="false">
      <c r="C639" s="38" t="e">
        <f aca="false">OfficeComClient.Application.RowLink(Лист1!$628:$628)</f>
        <v>#NAME?</v>
      </c>
      <c r="L639" s="1" t="n">
        <v>615</v>
      </c>
      <c r="M639" s="1" t="s">
        <v>973</v>
      </c>
    </row>
    <row r="640" customFormat="false" ht="15" hidden="false" customHeight="false" outlineLevel="0" collapsed="false">
      <c r="C640" s="38" t="e">
        <f aca="false">OfficeComClient.Application.RowLink(Лист1!$629:$629)</f>
        <v>#NAME?</v>
      </c>
      <c r="L640" s="1" t="n">
        <v>616</v>
      </c>
      <c r="M640" s="1" t="s">
        <v>973</v>
      </c>
      <c r="N640" s="1" t="s">
        <v>972</v>
      </c>
    </row>
    <row r="641" customFormat="false" ht="15" hidden="false" customHeight="false" outlineLevel="0" collapsed="false">
      <c r="C641" s="38" t="e">
        <f aca="false">OfficeComClient.Application.RowLink(Лист1!$630:$630)</f>
        <v>#NAME?</v>
      </c>
      <c r="L641" s="1" t="n">
        <v>617</v>
      </c>
      <c r="M641" s="1" t="s">
        <v>973</v>
      </c>
      <c r="N641" s="1" t="s">
        <v>972</v>
      </c>
      <c r="O641" s="1" t="s">
        <v>37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L642" s="1" t="n">
        <v>621</v>
      </c>
      <c r="M642" s="1" t="s">
        <v>974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L643" s="1" t="n">
        <v>622</v>
      </c>
      <c r="M643" s="1" t="s">
        <v>975</v>
      </c>
    </row>
    <row r="644" customFormat="false" ht="15" hidden="false" customHeight="false" outlineLevel="0" collapsed="false">
      <c r="C644" s="38" t="e">
        <f aca="false">OfficeComClient.Application.RowLink(Лист1!$638:$638)</f>
        <v>#NAME?</v>
      </c>
      <c r="L644" s="1" t="n">
        <v>625</v>
      </c>
      <c r="M644" s="1" t="s">
        <v>975</v>
      </c>
      <c r="N644" s="1" t="s">
        <v>976</v>
      </c>
    </row>
    <row r="645" customFormat="false" ht="15" hidden="false" customHeight="false" outlineLevel="0" collapsed="false">
      <c r="C645" s="38" t="e">
        <f aca="false">OfficeComClient.Application.RowLink(Лист1!$639:$639)</f>
        <v>#NAME?</v>
      </c>
      <c r="L645" s="1" t="n">
        <v>626</v>
      </c>
      <c r="M645" s="1" t="s">
        <v>975</v>
      </c>
      <c r="N645" s="1" t="s">
        <v>976</v>
      </c>
      <c r="O645" s="1" t="s">
        <v>37</v>
      </c>
    </row>
    <row r="646" customFormat="false" ht="15" hidden="false" customHeight="false" outlineLevel="0" collapsed="false">
      <c r="C646" s="38" t="e">
        <f aca="false">OfficeComClient.Application.RowLink(Лист1!$640:$640)</f>
        <v>#NAME?</v>
      </c>
      <c r="L646" s="1" t="n">
        <v>627</v>
      </c>
      <c r="M646" s="1" t="s">
        <v>975</v>
      </c>
      <c r="N646" s="1" t="s">
        <v>976</v>
      </c>
      <c r="O646" s="1" t="s">
        <v>889</v>
      </c>
    </row>
    <row r="647" customFormat="false" ht="15" hidden="false" customHeight="false" outlineLevel="0" collapsed="false">
      <c r="C647" s="38" t="e">
        <f aca="false">OfficeComClient.Application.RowLink(Лист1!$641:$641)</f>
        <v>#NAME?</v>
      </c>
      <c r="L647" s="1" t="n">
        <v>628</v>
      </c>
      <c r="M647" s="1" t="s">
        <v>975</v>
      </c>
      <c r="N647" s="1" t="s">
        <v>977</v>
      </c>
    </row>
    <row r="648" customFormat="false" ht="15" hidden="false" customHeight="false" outlineLevel="0" collapsed="false">
      <c r="C648" s="38" t="e">
        <f aca="false">OfficeComClient.Application.RowLink(Лист1!$642:$642)</f>
        <v>#NAME?</v>
      </c>
      <c r="L648" s="1" t="n">
        <v>629</v>
      </c>
      <c r="M648" s="1" t="s">
        <v>975</v>
      </c>
      <c r="N648" s="1" t="s">
        <v>977</v>
      </c>
      <c r="O648" s="1" t="s">
        <v>37</v>
      </c>
    </row>
    <row r="649" customFormat="false" ht="15" hidden="false" customHeight="false" outlineLevel="0" collapsed="false">
      <c r="C649" s="38" t="e">
        <f aca="false">OfficeComClient.Application.RowLink(Лист1!$643:$643)</f>
        <v>#NAME?</v>
      </c>
      <c r="L649" s="1" t="n">
        <v>630</v>
      </c>
      <c r="M649" s="1" t="s">
        <v>975</v>
      </c>
      <c r="N649" s="1" t="s">
        <v>978</v>
      </c>
    </row>
    <row r="650" customFormat="false" ht="15" hidden="false" customHeight="false" outlineLevel="0" collapsed="false">
      <c r="C650" s="38" t="e">
        <f aca="false">OfficeComClient.Application.RowLink(Лист1!$644:$644)</f>
        <v>#NAME?</v>
      </c>
      <c r="L650" s="1" t="n">
        <v>631</v>
      </c>
      <c r="M650" s="1" t="s">
        <v>975</v>
      </c>
      <c r="N650" s="1" t="s">
        <v>978</v>
      </c>
      <c r="O650" s="1" t="s">
        <v>37</v>
      </c>
    </row>
    <row r="651" customFormat="false" ht="15" hidden="false" customHeight="false" outlineLevel="0" collapsed="false">
      <c r="C651" s="38" t="e">
        <f aca="false">OfficeComClient.Application.RowLink(Лист1!$645:$645)</f>
        <v>#NAME?</v>
      </c>
      <c r="L651" s="1" t="n">
        <v>632</v>
      </c>
      <c r="M651" s="1" t="s">
        <v>975</v>
      </c>
      <c r="N651" s="1" t="s">
        <v>979</v>
      </c>
    </row>
    <row r="652" customFormat="false" ht="15" hidden="false" customHeight="false" outlineLevel="0" collapsed="false">
      <c r="C652" s="38" t="e">
        <f aca="false">OfficeComClient.Application.RowLink(Лист1!$646:$646)</f>
        <v>#NAME?</v>
      </c>
      <c r="L652" s="1" t="n">
        <v>633</v>
      </c>
      <c r="M652" s="1" t="s">
        <v>975</v>
      </c>
      <c r="N652" s="1" t="s">
        <v>979</v>
      </c>
      <c r="O652" s="1" t="s">
        <v>37</v>
      </c>
    </row>
    <row r="653" customFormat="false" ht="15" hidden="false" customHeight="false" outlineLevel="0" collapsed="false">
      <c r="C653" s="38" t="e">
        <f aca="false">OfficeComClient.Application.RowLink(Лист1!$647:$647)</f>
        <v>#NAME?</v>
      </c>
      <c r="L653" s="1" t="n">
        <v>634</v>
      </c>
      <c r="M653" s="1" t="s">
        <v>975</v>
      </c>
      <c r="N653" s="1" t="s">
        <v>980</v>
      </c>
    </row>
    <row r="654" customFormat="false" ht="15" hidden="false" customHeight="false" outlineLevel="0" collapsed="false">
      <c r="C654" s="38" t="e">
        <f aca="false">OfficeComClient.Application.RowLink(Лист1!$648:$648)</f>
        <v>#NAME?</v>
      </c>
      <c r="L654" s="1" t="n">
        <v>635</v>
      </c>
      <c r="M654" s="1" t="s">
        <v>975</v>
      </c>
      <c r="N654" s="1" t="s">
        <v>980</v>
      </c>
      <c r="O654" s="1" t="s">
        <v>37</v>
      </c>
    </row>
    <row r="655" customFormat="false" ht="15" hidden="false" customHeight="false" outlineLevel="0" collapsed="false">
      <c r="C655" s="38" t="e">
        <f aca="false">OfficeComClient.Application.RowLink(Лист1!$649:$649)</f>
        <v>#NAME?</v>
      </c>
      <c r="L655" s="1" t="n">
        <v>636</v>
      </c>
      <c r="M655" s="1" t="s">
        <v>975</v>
      </c>
      <c r="N655" s="1" t="s">
        <v>981</v>
      </c>
    </row>
    <row r="656" customFormat="false" ht="15" hidden="false" customHeight="false" outlineLevel="0" collapsed="false">
      <c r="C656" s="38" t="e">
        <f aca="false">OfficeComClient.Application.RowLink(Лист1!$650:$650)</f>
        <v>#NAME?</v>
      </c>
      <c r="L656" s="1" t="n">
        <v>637</v>
      </c>
      <c r="M656" s="1" t="s">
        <v>975</v>
      </c>
      <c r="N656" s="1" t="s">
        <v>981</v>
      </c>
      <c r="O656" s="1" t="s">
        <v>37</v>
      </c>
    </row>
    <row r="657" customFormat="false" ht="15" hidden="false" customHeight="false" outlineLevel="0" collapsed="false">
      <c r="C657" s="38" t="e">
        <f aca="false">OfficeComClient.Application.RowLink(Лист1!$651:$651)</f>
        <v>#NAME?</v>
      </c>
      <c r="L657" s="1" t="n">
        <v>638</v>
      </c>
      <c r="M657" s="1" t="s">
        <v>975</v>
      </c>
      <c r="N657" s="1" t="s">
        <v>982</v>
      </c>
    </row>
    <row r="658" customFormat="false" ht="15" hidden="false" customHeight="false" outlineLevel="0" collapsed="false">
      <c r="C658" s="38" t="e">
        <f aca="false">OfficeComClient.Application.RowLink(Лист1!$652:$652)</f>
        <v>#NAME?</v>
      </c>
      <c r="L658" s="1" t="n">
        <v>639</v>
      </c>
      <c r="M658" s="1" t="s">
        <v>975</v>
      </c>
      <c r="N658" s="1" t="s">
        <v>982</v>
      </c>
      <c r="O658" s="1" t="s">
        <v>37</v>
      </c>
    </row>
    <row r="659" customFormat="false" ht="15" hidden="false" customHeight="false" outlineLevel="0" collapsed="false">
      <c r="C659" s="38" t="e">
        <f aca="false">OfficeComClient.Application.RowLink(Лист1!$653:$653)</f>
        <v>#NAME?</v>
      </c>
      <c r="L659" s="1" t="n">
        <v>640</v>
      </c>
      <c r="M659" s="1" t="s">
        <v>975</v>
      </c>
      <c r="N659" s="1" t="s">
        <v>983</v>
      </c>
    </row>
    <row r="660" customFormat="false" ht="15" hidden="false" customHeight="false" outlineLevel="0" collapsed="false">
      <c r="C660" s="38" t="e">
        <f aca="false">OfficeComClient.Application.RowLink(Лист1!$654:$654)</f>
        <v>#NAME?</v>
      </c>
      <c r="L660" s="1" t="n">
        <v>641</v>
      </c>
      <c r="M660" s="1" t="s">
        <v>975</v>
      </c>
      <c r="N660" s="1" t="s">
        <v>983</v>
      </c>
      <c r="O660" s="1" t="s">
        <v>37</v>
      </c>
    </row>
    <row r="661" customFormat="false" ht="15" hidden="false" customHeight="false" outlineLevel="0" collapsed="false">
      <c r="C661" s="38" t="e">
        <f aca="false">OfficeComClient.Application.RowLink(Лист1!$655:$655)</f>
        <v>#NAME?</v>
      </c>
      <c r="L661" s="1" t="n">
        <v>642</v>
      </c>
      <c r="M661" s="1" t="s">
        <v>975</v>
      </c>
      <c r="N661" s="1" t="s">
        <v>984</v>
      </c>
    </row>
    <row r="662" customFormat="false" ht="15" hidden="false" customHeight="false" outlineLevel="0" collapsed="false">
      <c r="C662" s="38" t="e">
        <f aca="false">OfficeComClient.Application.RowLink(Лист1!$656:$656)</f>
        <v>#NAME?</v>
      </c>
      <c r="L662" s="1" t="n">
        <v>643</v>
      </c>
      <c r="M662" s="1" t="s">
        <v>975</v>
      </c>
      <c r="N662" s="1" t="s">
        <v>984</v>
      </c>
      <c r="O662" s="1" t="s">
        <v>37</v>
      </c>
    </row>
    <row r="663" customFormat="false" ht="15" hidden="false" customHeight="false" outlineLevel="0" collapsed="false">
      <c r="C663" s="38" t="e">
        <f aca="false">OfficeComClient.Application.RowLink(Лист1!$657:$657)</f>
        <v>#NAME?</v>
      </c>
      <c r="L663" s="1" t="n">
        <v>644</v>
      </c>
      <c r="M663" s="1" t="s">
        <v>975</v>
      </c>
      <c r="N663" s="1" t="s">
        <v>985</v>
      </c>
    </row>
    <row r="664" customFormat="false" ht="15" hidden="false" customHeight="false" outlineLevel="0" collapsed="false">
      <c r="C664" s="38" t="e">
        <f aca="false">OfficeComClient.Application.RowLink(Лист1!$658:$658)</f>
        <v>#NAME?</v>
      </c>
      <c r="L664" s="1" t="n">
        <v>645</v>
      </c>
      <c r="M664" s="1" t="s">
        <v>975</v>
      </c>
      <c r="N664" s="1" t="s">
        <v>985</v>
      </c>
      <c r="O664" s="1" t="s">
        <v>37</v>
      </c>
    </row>
    <row r="665" customFormat="false" ht="15" hidden="false" customHeight="false" outlineLevel="0" collapsed="false">
      <c r="C665" s="38" t="e">
        <f aca="false">OfficeComClient.Application.RowLink(Лист1!$659:$659)</f>
        <v>#NAME?</v>
      </c>
      <c r="L665" s="1" t="n">
        <v>646</v>
      </c>
      <c r="M665" s="1" t="s">
        <v>975</v>
      </c>
      <c r="N665" s="1" t="s">
        <v>986</v>
      </c>
    </row>
    <row r="666" customFormat="false" ht="15" hidden="false" customHeight="false" outlineLevel="0" collapsed="false">
      <c r="C666" s="38" t="e">
        <f aca="false">OfficeComClient.Application.RowLink(Лист1!$660:$660)</f>
        <v>#NAME?</v>
      </c>
      <c r="L666" s="1" t="n">
        <v>647</v>
      </c>
      <c r="M666" s="1" t="s">
        <v>975</v>
      </c>
      <c r="N666" s="1" t="s">
        <v>986</v>
      </c>
      <c r="O666" s="1" t="s">
        <v>37</v>
      </c>
    </row>
    <row r="667" customFormat="false" ht="15" hidden="false" customHeight="false" outlineLevel="0" collapsed="false">
      <c r="C667" s="38" t="e">
        <f aca="false">OfficeComClient.Application.RowLink(Лист1!$636:$636)</f>
        <v>#NAME?</v>
      </c>
      <c r="L667" s="1" t="n">
        <v>623</v>
      </c>
      <c r="M667" s="1" t="s">
        <v>975</v>
      </c>
      <c r="N667" s="1" t="s">
        <v>987</v>
      </c>
    </row>
    <row r="668" customFormat="false" ht="15" hidden="false" customHeight="false" outlineLevel="0" collapsed="false">
      <c r="C668" s="38" t="e">
        <f aca="false">OfficeComClient.Application.RowLink(Лист1!$637:$637)</f>
        <v>#NAME?</v>
      </c>
      <c r="L668" s="1" t="n">
        <v>624</v>
      </c>
      <c r="M668" s="1" t="s">
        <v>975</v>
      </c>
      <c r="N668" s="1" t="s">
        <v>987</v>
      </c>
      <c r="O668" s="1" t="s">
        <v>37</v>
      </c>
    </row>
    <row r="669" customFormat="false" ht="15" hidden="false" customHeight="false" outlineLevel="0" collapsed="false">
      <c r="C669" s="38" t="e">
        <f aca="false">OfficeComClient.Application.RowLink(Лист1!$661:$661)</f>
        <v>#NAME?</v>
      </c>
      <c r="L669" s="1" t="n">
        <v>648</v>
      </c>
      <c r="M669" s="1" t="s">
        <v>975</v>
      </c>
      <c r="N669" s="1" t="s">
        <v>988</v>
      </c>
    </row>
    <row r="670" customFormat="false" ht="15" hidden="false" customHeight="false" outlineLevel="0" collapsed="false">
      <c r="C670" s="38" t="e">
        <f aca="false">OfficeComClient.Application.RowLink(Лист1!$662:$662)</f>
        <v>#NAME?</v>
      </c>
      <c r="L670" s="1" t="n">
        <v>649</v>
      </c>
      <c r="M670" s="1" t="s">
        <v>975</v>
      </c>
      <c r="N670" s="1" t="s">
        <v>988</v>
      </c>
      <c r="O670" s="1" t="s">
        <v>37</v>
      </c>
    </row>
    <row r="671" customFormat="false" ht="15" hidden="false" customHeight="false" outlineLevel="0" collapsed="false">
      <c r="C671" s="38" t="e">
        <f aca="false">OfficeComClient.Application.RowLink(Лист1!$663:$663)</f>
        <v>#NAME?</v>
      </c>
      <c r="L671" s="1" t="n">
        <v>650</v>
      </c>
      <c r="M671" s="1" t="s">
        <v>989</v>
      </c>
    </row>
    <row r="672" customFormat="false" ht="15" hidden="false" customHeight="false" outlineLevel="0" collapsed="false">
      <c r="C672" s="38" t="e">
        <f aca="false">OfficeComClient.Application.RowLink(Лист1!$664:$664)</f>
        <v>#NAME?</v>
      </c>
      <c r="L672" s="1" t="n">
        <v>651</v>
      </c>
      <c r="M672" s="1" t="s">
        <v>989</v>
      </c>
      <c r="N672" s="1" t="s">
        <v>976</v>
      </c>
    </row>
    <row r="673" customFormat="false" ht="15" hidden="false" customHeight="false" outlineLevel="0" collapsed="false">
      <c r="C673" s="38" t="e">
        <f aca="false">OfficeComClient.Application.RowLink(Лист1!$665:$665)</f>
        <v>#NAME?</v>
      </c>
      <c r="L673" s="1" t="n">
        <v>652</v>
      </c>
      <c r="M673" s="1" t="s">
        <v>989</v>
      </c>
      <c r="N673" s="1" t="s">
        <v>976</v>
      </c>
      <c r="O673" s="1" t="s">
        <v>37</v>
      </c>
    </row>
    <row r="674" customFormat="false" ht="15" hidden="false" customHeight="false" outlineLevel="0" collapsed="false">
      <c r="C674" s="38" t="e">
        <f aca="false">OfficeComClient.Application.RowLink(Лист1!$666:$666)</f>
        <v>#NAME?</v>
      </c>
      <c r="L674" s="1" t="n">
        <v>653</v>
      </c>
      <c r="M674" s="1" t="s">
        <v>989</v>
      </c>
      <c r="N674" s="1" t="s">
        <v>976</v>
      </c>
      <c r="O674" s="1" t="s">
        <v>889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L675" s="1" t="n">
        <v>654</v>
      </c>
      <c r="M675" s="1" t="s">
        <v>990</v>
      </c>
    </row>
    <row r="676" customFormat="false" ht="15" hidden="false" customHeight="false" outlineLevel="0" collapsed="false">
      <c r="C676" s="38" t="e">
        <f aca="false">OfficeComClient.Application.RowLink(Лист1!$668:$668)</f>
        <v>#NAME?</v>
      </c>
      <c r="L676" s="1" t="n">
        <v>655</v>
      </c>
      <c r="M676" s="1" t="s">
        <v>990</v>
      </c>
      <c r="N676" s="1" t="s">
        <v>976</v>
      </c>
    </row>
    <row r="677" customFormat="false" ht="15" hidden="false" customHeight="false" outlineLevel="0" collapsed="false">
      <c r="C677" s="38" t="e">
        <f aca="false">OfficeComClient.Application.RowLink(Лист1!$669:$669)</f>
        <v>#NAME?</v>
      </c>
      <c r="L677" s="1" t="n">
        <v>656</v>
      </c>
      <c r="M677" s="1" t="s">
        <v>990</v>
      </c>
      <c r="N677" s="1" t="s">
        <v>976</v>
      </c>
      <c r="O677" s="1" t="s">
        <v>37</v>
      </c>
    </row>
    <row r="678" customFormat="false" ht="15" hidden="false" customHeight="false" outlineLevel="0" collapsed="false">
      <c r="C678" s="38" t="e">
        <f aca="false">OfficeComClient.Application.RowLink(Лист1!$670:$670)</f>
        <v>#NAME?</v>
      </c>
      <c r="L678" s="1" t="n">
        <v>657</v>
      </c>
      <c r="M678" s="1" t="s">
        <v>991</v>
      </c>
    </row>
    <row r="679" customFormat="false" ht="15" hidden="false" customHeight="false" outlineLevel="0" collapsed="false">
      <c r="C679" s="38" t="e">
        <f aca="false">OfficeComClient.Application.RowLink(Лист1!$671:$671)</f>
        <v>#NAME?</v>
      </c>
      <c r="L679" s="1" t="n">
        <v>658</v>
      </c>
      <c r="M679" s="1" t="s">
        <v>992</v>
      </c>
    </row>
    <row r="680" customFormat="false" ht="15" hidden="false" customHeight="false" outlineLevel="0" collapsed="false">
      <c r="C680" s="38" t="e">
        <f aca="false">OfficeComClient.Application.RowLink(Лист1!$672:$672)</f>
        <v>#NAME?</v>
      </c>
      <c r="L680" s="1" t="n">
        <v>659</v>
      </c>
      <c r="M680" s="1" t="s">
        <v>992</v>
      </c>
      <c r="N680" s="1" t="s">
        <v>789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L681" s="1" t="n">
        <v>660</v>
      </c>
      <c r="M681" s="1" t="s">
        <v>992</v>
      </c>
      <c r="N681" s="1" t="s">
        <v>789</v>
      </c>
      <c r="O681" s="1" t="s">
        <v>185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L682" s="1" t="n">
        <v>661</v>
      </c>
      <c r="M682" s="1" t="s">
        <v>992</v>
      </c>
      <c r="N682" s="1" t="s">
        <v>789</v>
      </c>
      <c r="O682" s="1" t="s">
        <v>790</v>
      </c>
    </row>
    <row r="683" customFormat="false" ht="15" hidden="false" customHeight="false" outlineLevel="0" collapsed="false">
      <c r="C683" s="38" t="e">
        <f aca="false">OfficeComClient.Application.RowLink(Лист1!$675:$675)</f>
        <v>#NAME?</v>
      </c>
      <c r="L683" s="1" t="n">
        <v>662</v>
      </c>
      <c r="M683" s="1" t="s">
        <v>992</v>
      </c>
      <c r="N683" s="1" t="s">
        <v>789</v>
      </c>
      <c r="O683" s="1" t="s">
        <v>37</v>
      </c>
    </row>
    <row r="684" customFormat="false" ht="15" hidden="false" customHeight="false" outlineLevel="0" collapsed="false">
      <c r="C684" s="38" t="e">
        <f aca="false">OfficeComClient.Application.RowLink(Лист1!$676:$676)</f>
        <v>#NAME?</v>
      </c>
      <c r="L684" s="1" t="n">
        <v>663</v>
      </c>
      <c r="M684" s="1" t="s">
        <v>992</v>
      </c>
      <c r="N684" s="1" t="s">
        <v>789</v>
      </c>
      <c r="O684" s="1" t="s">
        <v>735</v>
      </c>
    </row>
    <row r="685" customFormat="false" ht="15" hidden="false" customHeight="false" outlineLevel="0" collapsed="false">
      <c r="C685" s="38" t="e">
        <f aca="false">OfficeComClient.Application.RowLink(Лист1!$677:$677)</f>
        <v>#NAME?</v>
      </c>
      <c r="L685" s="1" t="n">
        <v>664</v>
      </c>
      <c r="M685" s="1" t="s">
        <v>993</v>
      </c>
    </row>
    <row r="686" customFormat="false" ht="15" hidden="false" customHeight="false" outlineLevel="0" collapsed="false">
      <c r="C686" s="38" t="e">
        <f aca="false">OfficeComClient.Application.RowLink(Лист1!$678:$678)</f>
        <v>#NAME?</v>
      </c>
      <c r="L686" s="1" t="n">
        <v>665</v>
      </c>
      <c r="M686" s="1" t="s">
        <v>993</v>
      </c>
      <c r="N686" s="1" t="s">
        <v>994</v>
      </c>
    </row>
    <row r="687" customFormat="false" ht="15" hidden="false" customHeight="false" outlineLevel="0" collapsed="false">
      <c r="C687" s="38" t="e">
        <f aca="false">OfficeComClient.Application.RowLink(Лист1!$679:$679)</f>
        <v>#NAME?</v>
      </c>
      <c r="L687" s="1" t="n">
        <v>666</v>
      </c>
      <c r="M687" s="1" t="s">
        <v>993</v>
      </c>
      <c r="N687" s="1" t="s">
        <v>994</v>
      </c>
      <c r="O687" s="1" t="s">
        <v>185</v>
      </c>
    </row>
    <row r="688" customFormat="false" ht="15" hidden="false" customHeight="false" outlineLevel="0" collapsed="false">
      <c r="C688" s="38" t="e">
        <f aca="false">OfficeComClient.Application.RowLink(Лист1!$680:$680)</f>
        <v>#NAME?</v>
      </c>
      <c r="L688" s="1" t="n">
        <v>667</v>
      </c>
      <c r="M688" s="1" t="s">
        <v>993</v>
      </c>
      <c r="N688" s="1" t="s">
        <v>994</v>
      </c>
      <c r="O688" s="1" t="s">
        <v>790</v>
      </c>
    </row>
    <row r="689" customFormat="false" ht="15" hidden="false" customHeight="false" outlineLevel="0" collapsed="false">
      <c r="C689" s="38" t="e">
        <f aca="false">OfficeComClient.Application.RowLink(Лист1!$681:$681)</f>
        <v>#NAME?</v>
      </c>
      <c r="L689" s="1" t="n">
        <v>668</v>
      </c>
      <c r="M689" s="1" t="s">
        <v>993</v>
      </c>
      <c r="N689" s="1" t="s">
        <v>994</v>
      </c>
      <c r="O689" s="1" t="s">
        <v>37</v>
      </c>
    </row>
    <row r="690" customFormat="false" ht="15" hidden="false" customHeight="false" outlineLevel="0" collapsed="false">
      <c r="C690" s="38" t="e">
        <f aca="false">OfficeComClient.Application.RowLink(Лист1!$682:$682)</f>
        <v>#NAME?</v>
      </c>
      <c r="L690" s="1" t="n">
        <v>669</v>
      </c>
      <c r="M690" s="1" t="s">
        <v>995</v>
      </c>
    </row>
    <row r="691" customFormat="false" ht="15" hidden="false" customHeight="false" outlineLevel="0" collapsed="false">
      <c r="C691" s="38" t="e">
        <f aca="false">OfficeComClient.Application.RowLink(Лист1!$683:$683)</f>
        <v>#NAME?</v>
      </c>
      <c r="L691" s="1" t="n">
        <v>670</v>
      </c>
      <c r="M691" s="1" t="s">
        <v>996</v>
      </c>
    </row>
    <row r="692" customFormat="false" ht="15" hidden="false" customHeight="false" outlineLevel="0" collapsed="false">
      <c r="C692" s="38" t="e">
        <f aca="false">OfficeComClient.Application.RowLink(Лист1!$684:$684)</f>
        <v>#NAME?</v>
      </c>
      <c r="L692" s="1" t="n">
        <v>671</v>
      </c>
      <c r="M692" s="1" t="s">
        <v>996</v>
      </c>
      <c r="N692" s="1" t="s">
        <v>997</v>
      </c>
    </row>
    <row r="693" customFormat="false" ht="15" hidden="false" customHeight="false" outlineLevel="0" collapsed="false">
      <c r="C693" s="38" t="e">
        <f aca="false">OfficeComClient.Application.RowLink(Лист1!$685:$685)</f>
        <v>#NAME?</v>
      </c>
      <c r="L693" s="1" t="n">
        <v>672</v>
      </c>
      <c r="M693" s="1" t="s">
        <v>996</v>
      </c>
      <c r="N693" s="1" t="s">
        <v>997</v>
      </c>
      <c r="O693" s="1" t="s">
        <v>185</v>
      </c>
    </row>
    <row r="694" customFormat="false" ht="15" hidden="false" customHeight="false" outlineLevel="0" collapsed="false">
      <c r="C694" s="38" t="e">
        <f aca="false">OfficeComClient.Application.RowLink(Лист1!$686:$686)</f>
        <v>#NAME?</v>
      </c>
      <c r="L694" s="1" t="n">
        <v>673</v>
      </c>
      <c r="M694" s="1" t="s">
        <v>996</v>
      </c>
      <c r="N694" s="1" t="s">
        <v>997</v>
      </c>
      <c r="O694" s="1" t="s">
        <v>790</v>
      </c>
    </row>
    <row r="695" customFormat="false" ht="15" hidden="false" customHeight="false" outlineLevel="0" collapsed="false">
      <c r="C695" s="38" t="e">
        <f aca="false">OfficeComClient.Application.RowLink(Лист1!$687:$687)</f>
        <v>#NAME?</v>
      </c>
      <c r="L695" s="1" t="n">
        <v>674</v>
      </c>
      <c r="M695" s="1" t="s">
        <v>996</v>
      </c>
      <c r="N695" s="1" t="s">
        <v>997</v>
      </c>
      <c r="O695" s="1" t="s">
        <v>37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L696" s="1" t="n">
        <v>675</v>
      </c>
      <c r="M696" s="1" t="s">
        <v>996</v>
      </c>
      <c r="N696" s="1" t="s">
        <v>997</v>
      </c>
      <c r="O696" s="1" t="s">
        <v>735</v>
      </c>
    </row>
    <row r="697" customFormat="false" ht="15" hidden="false" customHeight="false" outlineLevel="0" collapsed="false">
      <c r="C697" s="38" t="e">
        <f aca="false">OfficeComClient.Application.RowLink(Лист1!$689:$689)</f>
        <v>#NAME?</v>
      </c>
      <c r="L697" s="1" t="n">
        <v>676</v>
      </c>
      <c r="M697" s="1" t="s">
        <v>998</v>
      </c>
    </row>
    <row r="698" customFormat="false" ht="15" hidden="false" customHeight="false" outlineLevel="0" collapsed="false">
      <c r="C698" s="38" t="e">
        <f aca="false">OfficeComClient.Application.RowLink(Лист1!$690:$690)</f>
        <v>#NAME?</v>
      </c>
      <c r="L698" s="1" t="n">
        <v>677</v>
      </c>
      <c r="M698" s="1" t="s">
        <v>999</v>
      </c>
    </row>
    <row r="699" customFormat="false" ht="15" hidden="false" customHeight="false" outlineLevel="0" collapsed="false">
      <c r="C699" s="38" t="e">
        <f aca="false">OfficeComClient.Application.RowLink(Лист1!$691:$691)</f>
        <v>#NAME?</v>
      </c>
      <c r="L699" s="1" t="n">
        <v>678</v>
      </c>
      <c r="M699" s="1" t="s">
        <v>999</v>
      </c>
      <c r="N699" s="1" t="s">
        <v>1000</v>
      </c>
    </row>
    <row r="700" customFormat="false" ht="15" hidden="false" customHeight="false" outlineLevel="0" collapsed="false">
      <c r="C700" s="38" t="e">
        <f aca="false">OfficeComClient.Application.RowLink(Лист1!$692:$692)</f>
        <v>#NAME?</v>
      </c>
      <c r="L700" s="1" t="n">
        <v>679</v>
      </c>
      <c r="M700" s="1" t="s">
        <v>999</v>
      </c>
      <c r="N700" s="1" t="s">
        <v>1000</v>
      </c>
      <c r="O700" s="1" t="s">
        <v>171</v>
      </c>
    </row>
    <row r="701" customFormat="false" ht="15" hidden="false" customHeight="false" outlineLevel="0" collapsed="false">
      <c r="C701" s="38" t="e">
        <f aca="false">OfficeComClient.Application.RowLink(Лист1!$693:$693)</f>
        <v>#NAME?</v>
      </c>
      <c r="L701" s="1" t="n">
        <v>680</v>
      </c>
      <c r="M701" s="1" t="s">
        <v>999</v>
      </c>
      <c r="N701" s="1" t="s">
        <v>1000</v>
      </c>
      <c r="O701" s="1" t="s">
        <v>37</v>
      </c>
    </row>
    <row r="702" customFormat="false" ht="15" hidden="false" customHeight="false" outlineLevel="0" collapsed="false">
      <c r="C702" s="38" t="e">
        <f aca="false">OfficeComClient.Application.RowLink(Лист1!$694:$694)</f>
        <v>#NAME?</v>
      </c>
      <c r="L702" s="1" t="n">
        <v>681</v>
      </c>
      <c r="M702" s="1" t="s">
        <v>999</v>
      </c>
      <c r="N702" s="1" t="s">
        <v>1000</v>
      </c>
      <c r="O702" s="1" t="s">
        <v>786</v>
      </c>
    </row>
    <row r="703" customFormat="false" ht="15" hidden="false" customHeight="false" outlineLevel="0" collapsed="false">
      <c r="C703" s="38" t="e">
        <f aca="false">OfficeComClient.Application.RowLink(Лист1!$700:$700)</f>
        <v>#NAME?</v>
      </c>
      <c r="L703" s="1" t="n">
        <v>687</v>
      </c>
      <c r="M703" s="1" t="s">
        <v>1001</v>
      </c>
    </row>
    <row r="704" customFormat="false" ht="15" hidden="false" customHeight="false" outlineLevel="0" collapsed="false">
      <c r="C704" s="38" t="e">
        <f aca="false">OfficeComClient.Application.RowLink(Лист1!$701:$701)</f>
        <v>#NAME?</v>
      </c>
      <c r="L704" s="1" t="n">
        <v>688</v>
      </c>
      <c r="M704" s="1" t="s">
        <v>1001</v>
      </c>
      <c r="N704" s="1" t="s">
        <v>1002</v>
      </c>
    </row>
    <row r="705" customFormat="false" ht="15" hidden="false" customHeight="false" outlineLevel="0" collapsed="false">
      <c r="C705" s="38" t="e">
        <f aca="false">OfficeComClient.Application.RowLink(Лист1!$702:$702)</f>
        <v>#NAME?</v>
      </c>
      <c r="L705" s="1" t="n">
        <v>689</v>
      </c>
      <c r="M705" s="1" t="s">
        <v>1001</v>
      </c>
      <c r="N705" s="1" t="s">
        <v>1002</v>
      </c>
      <c r="O705" s="1" t="s">
        <v>51</v>
      </c>
    </row>
    <row r="706" customFormat="false" ht="15" hidden="false" customHeight="false" outlineLevel="0" collapsed="false">
      <c r="C706" s="38" t="e">
        <f aca="false">OfficeComClient.Application.RowLink(Лист1!$703:$703)</f>
        <v>#NAME?</v>
      </c>
      <c r="L706" s="1" t="n">
        <v>690</v>
      </c>
      <c r="M706" s="1" t="s">
        <v>1001</v>
      </c>
      <c r="N706" s="1" t="s">
        <v>1003</v>
      </c>
    </row>
    <row r="707" customFormat="false" ht="15" hidden="false" customHeight="false" outlineLevel="0" collapsed="false">
      <c r="C707" s="38" t="e">
        <f aca="false">OfficeComClient.Application.RowLink(Лист1!$704:$704)</f>
        <v>#NAME?</v>
      </c>
      <c r="L707" s="1" t="n">
        <v>691</v>
      </c>
      <c r="M707" s="1" t="s">
        <v>1001</v>
      </c>
      <c r="N707" s="1" t="s">
        <v>1003</v>
      </c>
      <c r="O707" s="1" t="s">
        <v>37</v>
      </c>
    </row>
    <row r="708" customFormat="false" ht="15" hidden="false" customHeight="false" outlineLevel="0" collapsed="false">
      <c r="C708" s="38" t="e">
        <f aca="false">OfficeComClient.Application.RowLink(Лист1!$707:$707)</f>
        <v>#NAME?</v>
      </c>
      <c r="L708" s="1" t="n">
        <v>694</v>
      </c>
      <c r="M708" s="1" t="s">
        <v>1001</v>
      </c>
      <c r="N708" s="1" t="s">
        <v>1004</v>
      </c>
    </row>
    <row r="709" customFormat="false" ht="15" hidden="false" customHeight="false" outlineLevel="0" collapsed="false">
      <c r="C709" s="38" t="e">
        <f aca="false">OfficeComClient.Application.RowLink(Лист1!$708:$708)</f>
        <v>#NAME?</v>
      </c>
      <c r="L709" s="1" t="n">
        <v>695</v>
      </c>
      <c r="M709" s="1" t="s">
        <v>1001</v>
      </c>
      <c r="N709" s="1" t="s">
        <v>1004</v>
      </c>
      <c r="O709" s="1" t="s">
        <v>185</v>
      </c>
    </row>
    <row r="710" customFormat="false" ht="15" hidden="false" customHeight="false" outlineLevel="0" collapsed="false">
      <c r="C710" s="38" t="e">
        <f aca="false">OfficeComClient.Application.RowLink(Лист1!$709:$709)</f>
        <v>#NAME?</v>
      </c>
      <c r="L710" s="1" t="n">
        <v>696</v>
      </c>
      <c r="M710" s="1" t="s">
        <v>1001</v>
      </c>
      <c r="N710" s="1" t="s">
        <v>1004</v>
      </c>
      <c r="O710" s="1" t="s">
        <v>790</v>
      </c>
    </row>
    <row r="711" customFormat="false" ht="15" hidden="false" customHeight="false" outlineLevel="0" collapsed="false">
      <c r="C711" s="38" t="e">
        <f aca="false">OfficeComClient.Application.RowLink(Лист1!$710:$710)</f>
        <v>#NAME?</v>
      </c>
      <c r="L711" s="1" t="n">
        <v>697</v>
      </c>
      <c r="M711" s="1" t="s">
        <v>1001</v>
      </c>
      <c r="N711" s="1" t="s">
        <v>1004</v>
      </c>
      <c r="O711" s="1" t="s">
        <v>37</v>
      </c>
    </row>
    <row r="712" customFormat="false" ht="15" hidden="false" customHeight="false" outlineLevel="0" collapsed="false">
      <c r="C712" s="38" t="e">
        <f aca="false">OfficeComClient.Application.RowLink(Лист1!$715:$715)</f>
        <v>#NAME?</v>
      </c>
      <c r="L712" s="1" t="n">
        <v>702</v>
      </c>
      <c r="M712" s="1" t="s">
        <v>1001</v>
      </c>
      <c r="N712" s="1" t="s">
        <v>1005</v>
      </c>
    </row>
    <row r="713" customFormat="false" ht="15" hidden="false" customHeight="false" outlineLevel="0" collapsed="false">
      <c r="C713" s="38" t="e">
        <f aca="false">OfficeComClient.Application.RowLink(Лист1!$716:$716)</f>
        <v>#NAME?</v>
      </c>
      <c r="L713" s="1" t="n">
        <v>703</v>
      </c>
      <c r="M713" s="1" t="s">
        <v>1001</v>
      </c>
      <c r="N713" s="1" t="s">
        <v>1005</v>
      </c>
      <c r="O713" s="1" t="s">
        <v>37</v>
      </c>
    </row>
    <row r="714" customFormat="false" ht="15" hidden="false" customHeight="false" outlineLevel="0" collapsed="false">
      <c r="C714" s="38" t="e">
        <f aca="false">OfficeComClient.Application.RowLink(Лист1!$717:$717)</f>
        <v>#NAME?</v>
      </c>
      <c r="L714" s="1" t="n">
        <v>704</v>
      </c>
      <c r="M714" s="1" t="s">
        <v>1001</v>
      </c>
      <c r="N714" s="1" t="s">
        <v>1006</v>
      </c>
    </row>
    <row r="715" customFormat="false" ht="15" hidden="false" customHeight="false" outlineLevel="0" collapsed="false">
      <c r="C715" s="38" t="e">
        <f aca="false">OfficeComClient.Application.RowLink(Лист1!$718:$718)</f>
        <v>#NAME?</v>
      </c>
      <c r="L715" s="1" t="n">
        <v>705</v>
      </c>
      <c r="M715" s="1" t="s">
        <v>1001</v>
      </c>
      <c r="N715" s="1" t="s">
        <v>1006</v>
      </c>
      <c r="O715" s="1" t="s">
        <v>185</v>
      </c>
    </row>
    <row r="716" customFormat="false" ht="15" hidden="false" customHeight="false" outlineLevel="0" collapsed="false">
      <c r="C716" s="38" t="e">
        <f aca="false">OfficeComClient.Application.RowLink(Лист1!$719:$719)</f>
        <v>#NAME?</v>
      </c>
      <c r="L716" s="1" t="n">
        <v>706</v>
      </c>
      <c r="M716" s="1" t="s">
        <v>1001</v>
      </c>
      <c r="N716" s="1" t="s">
        <v>1006</v>
      </c>
      <c r="O716" s="1" t="s">
        <v>790</v>
      </c>
    </row>
    <row r="717" customFormat="false" ht="15" hidden="false" customHeight="false" outlineLevel="0" collapsed="false">
      <c r="C717" s="38" t="e">
        <f aca="false">OfficeComClient.Application.RowLink(Лист1!$720:$720)</f>
        <v>#NAME?</v>
      </c>
      <c r="L717" s="1" t="n">
        <v>707</v>
      </c>
      <c r="M717" s="1" t="s">
        <v>1001</v>
      </c>
      <c r="N717" s="1" t="s">
        <v>796</v>
      </c>
    </row>
    <row r="718" customFormat="false" ht="15" hidden="false" customHeight="false" outlineLevel="0" collapsed="false">
      <c r="C718" s="38" t="e">
        <f aca="false">OfficeComClient.Application.RowLink(Лист1!$721:$721)</f>
        <v>#NAME?</v>
      </c>
      <c r="L718" s="1" t="n">
        <v>708</v>
      </c>
      <c r="M718" s="1" t="s">
        <v>1001</v>
      </c>
      <c r="N718" s="1" t="s">
        <v>796</v>
      </c>
      <c r="O718" s="1" t="s">
        <v>37</v>
      </c>
    </row>
    <row r="719" customFormat="false" ht="15" hidden="false" customHeight="false" outlineLevel="0" collapsed="false">
      <c r="C719" s="38" t="e">
        <f aca="false">OfficeComClient.Application.RowLink(Лист1!$722:$722)</f>
        <v>#NAME?</v>
      </c>
      <c r="L719" s="1" t="n">
        <v>709</v>
      </c>
      <c r="M719" s="1" t="s">
        <v>1001</v>
      </c>
      <c r="N719" s="1" t="s">
        <v>796</v>
      </c>
      <c r="O719" s="1" t="s">
        <v>786</v>
      </c>
    </row>
    <row r="720" customFormat="false" ht="15" hidden="false" customHeight="false" outlineLevel="0" collapsed="false">
      <c r="C720" s="38" t="e">
        <f aca="false">OfficeComClient.Application.RowLink(Лист1!$723:$723)</f>
        <v>#NAME?</v>
      </c>
      <c r="L720" s="1" t="n">
        <v>710</v>
      </c>
      <c r="M720" s="1" t="s">
        <v>1001</v>
      </c>
      <c r="N720" s="1" t="s">
        <v>1007</v>
      </c>
    </row>
    <row r="721" customFormat="false" ht="15" hidden="false" customHeight="false" outlineLevel="0" collapsed="false">
      <c r="C721" s="38" t="e">
        <f aca="false">OfficeComClient.Application.RowLink(Лист1!$724:$724)</f>
        <v>#NAME?</v>
      </c>
      <c r="L721" s="1" t="n">
        <v>711</v>
      </c>
      <c r="M721" s="1" t="s">
        <v>1001</v>
      </c>
      <c r="N721" s="1" t="s">
        <v>1007</v>
      </c>
      <c r="O721" s="1" t="s">
        <v>75</v>
      </c>
    </row>
    <row r="722" customFormat="false" ht="15" hidden="false" customHeight="false" outlineLevel="0" collapsed="false">
      <c r="C722" s="38" t="e">
        <f aca="false">OfficeComClient.Application.RowLink(Лист1!$725:$725)</f>
        <v>#NAME?</v>
      </c>
      <c r="L722" s="1" t="n">
        <v>712</v>
      </c>
      <c r="M722" s="1" t="s">
        <v>1001</v>
      </c>
      <c r="N722" s="1" t="s">
        <v>906</v>
      </c>
    </row>
    <row r="723" customFormat="false" ht="15" hidden="false" customHeight="false" outlineLevel="0" collapsed="false">
      <c r="C723" s="38" t="e">
        <f aca="false">OfficeComClient.Application.RowLink(Лист1!$726:$726)</f>
        <v>#NAME?</v>
      </c>
      <c r="L723" s="1" t="n">
        <v>713</v>
      </c>
      <c r="M723" s="1" t="s">
        <v>1001</v>
      </c>
      <c r="N723" s="1" t="s">
        <v>906</v>
      </c>
      <c r="O723" s="1" t="s">
        <v>889</v>
      </c>
    </row>
    <row r="724" customFormat="false" ht="15" hidden="false" customHeight="false" outlineLevel="0" collapsed="false">
      <c r="C724" s="38" t="e">
        <f aca="false">OfficeComClient.Application.RowLink(Лист1!$727:$727)</f>
        <v>#NAME?</v>
      </c>
      <c r="L724" s="1" t="n">
        <v>714</v>
      </c>
      <c r="M724" s="1" t="s">
        <v>1001</v>
      </c>
      <c r="N724" s="1" t="s">
        <v>822</v>
      </c>
    </row>
    <row r="725" customFormat="false" ht="15" hidden="false" customHeight="false" outlineLevel="0" collapsed="false">
      <c r="C725" s="38" t="e">
        <f aca="false">OfficeComClient.Application.RowLink(Лист1!$728:$728)</f>
        <v>#NAME?</v>
      </c>
      <c r="L725" s="1" t="n">
        <v>715</v>
      </c>
      <c r="M725" s="1" t="s">
        <v>1001</v>
      </c>
      <c r="N725" s="1" t="s">
        <v>822</v>
      </c>
      <c r="O725" s="1" t="s">
        <v>51</v>
      </c>
    </row>
    <row r="726" customFormat="false" ht="15" hidden="false" customHeight="false" outlineLevel="0" collapsed="false">
      <c r="C726" s="38" t="e">
        <f aca="false">OfficeComClient.Application.RowLink(Лист1!$729:$729)</f>
        <v>#NAME?</v>
      </c>
      <c r="L726" s="1" t="n">
        <v>716</v>
      </c>
      <c r="M726" s="1" t="s">
        <v>1001</v>
      </c>
      <c r="N726" s="1" t="s">
        <v>1008</v>
      </c>
    </row>
    <row r="727" customFormat="false" ht="15" hidden="false" customHeight="false" outlineLevel="0" collapsed="false">
      <c r="C727" s="38" t="e">
        <f aca="false">OfficeComClient.Application.RowLink(Лист1!$730:$730)</f>
        <v>#NAME?</v>
      </c>
      <c r="L727" s="1" t="n">
        <v>717</v>
      </c>
      <c r="M727" s="1" t="s">
        <v>1001</v>
      </c>
      <c r="N727" s="1" t="s">
        <v>1008</v>
      </c>
      <c r="O727" s="1" t="s">
        <v>697</v>
      </c>
    </row>
    <row r="728" customFormat="false" ht="15" hidden="false" customHeight="false" outlineLevel="0" collapsed="false">
      <c r="C728" s="38" t="e">
        <f aca="false">OfficeComClient.Application.RowLink(Лист1!$711:$711)</f>
        <v>#NAME?</v>
      </c>
      <c r="L728" s="1" t="n">
        <v>698</v>
      </c>
      <c r="M728" s="1" t="s">
        <v>1001</v>
      </c>
      <c r="N728" s="1" t="s">
        <v>919</v>
      </c>
    </row>
    <row r="729" customFormat="false" ht="15" hidden="false" customHeight="false" outlineLevel="0" collapsed="false">
      <c r="C729" s="38" t="e">
        <f aca="false">OfficeComClient.Application.RowLink(Лист1!$712:$712)</f>
        <v>#NAME?</v>
      </c>
      <c r="L729" s="1" t="n">
        <v>699</v>
      </c>
      <c r="M729" s="1" t="s">
        <v>1001</v>
      </c>
      <c r="N729" s="1" t="s">
        <v>919</v>
      </c>
      <c r="O729" s="1" t="s">
        <v>51</v>
      </c>
    </row>
    <row r="730" customFormat="false" ht="15" hidden="false" customHeight="false" outlineLevel="0" collapsed="false">
      <c r="C730" s="38" t="e">
        <f aca="false">OfficeComClient.Application.RowLink(Лист1!$731:$731)</f>
        <v>#NAME?</v>
      </c>
      <c r="L730" s="1" t="n">
        <v>718</v>
      </c>
      <c r="M730" s="1" t="s">
        <v>1001</v>
      </c>
      <c r="N730" s="1" t="s">
        <v>920</v>
      </c>
    </row>
    <row r="731" customFormat="false" ht="15" hidden="false" customHeight="false" outlineLevel="0" collapsed="false">
      <c r="C731" s="38" t="e">
        <f aca="false">OfficeComClient.Application.RowLink(Лист1!$732:$732)</f>
        <v>#NAME?</v>
      </c>
      <c r="L731" s="1" t="n">
        <v>719</v>
      </c>
      <c r="M731" s="1" t="s">
        <v>1001</v>
      </c>
      <c r="N731" s="1" t="s">
        <v>920</v>
      </c>
      <c r="O731" s="1" t="s">
        <v>51</v>
      </c>
    </row>
    <row r="732" customFormat="false" ht="15" hidden="false" customHeight="false" outlineLevel="0" collapsed="false">
      <c r="C732" s="38" t="e">
        <f aca="false">OfficeComClient.Application.RowLink(Лист1!$713:$713)</f>
        <v>#NAME?</v>
      </c>
      <c r="L732" s="1" t="n">
        <v>700</v>
      </c>
      <c r="M732" s="1" t="s">
        <v>1001</v>
      </c>
      <c r="N732" s="1" t="s">
        <v>1009</v>
      </c>
    </row>
    <row r="733" customFormat="false" ht="15" hidden="false" customHeight="false" outlineLevel="0" collapsed="false">
      <c r="C733" s="38" t="e">
        <f aca="false">OfficeComClient.Application.RowLink(Лист1!$714:$714)</f>
        <v>#NAME?</v>
      </c>
      <c r="L733" s="1" t="n">
        <v>701</v>
      </c>
      <c r="M733" s="1" t="s">
        <v>1001</v>
      </c>
      <c r="N733" s="1" t="s">
        <v>1009</v>
      </c>
      <c r="O733" s="1" t="s">
        <v>37</v>
      </c>
    </row>
    <row r="734" customFormat="false" ht="15" hidden="false" customHeight="false" outlineLevel="0" collapsed="false">
      <c r="C734" s="38" t="e">
        <f aca="false">OfficeComClient.Application.RowLink(Лист1!$733:$733)</f>
        <v>#NAME?</v>
      </c>
      <c r="L734" s="1" t="n">
        <v>720</v>
      </c>
      <c r="M734" s="1" t="s">
        <v>1001</v>
      </c>
      <c r="N734" s="1" t="s">
        <v>812</v>
      </c>
    </row>
    <row r="735" customFormat="false" ht="15" hidden="false" customHeight="false" outlineLevel="0" collapsed="false">
      <c r="C735" s="38" t="e">
        <f aca="false">OfficeComClient.Application.RowLink(Лист1!$734:$734)</f>
        <v>#NAME?</v>
      </c>
      <c r="L735" s="1" t="n">
        <v>721</v>
      </c>
      <c r="M735" s="1" t="s">
        <v>1001</v>
      </c>
      <c r="N735" s="1" t="s">
        <v>812</v>
      </c>
      <c r="O735" s="1" t="s">
        <v>51</v>
      </c>
    </row>
    <row r="736" customFormat="false" ht="15" hidden="false" customHeight="false" outlineLevel="0" collapsed="false">
      <c r="C736" s="38" t="e">
        <f aca="false">OfficeComClient.Application.RowLink(Лист1!$705:$705)</f>
        <v>#NAME?</v>
      </c>
      <c r="L736" s="1" t="n">
        <v>692</v>
      </c>
      <c r="M736" s="1" t="s">
        <v>1001</v>
      </c>
      <c r="N736" s="1" t="s">
        <v>1010</v>
      </c>
    </row>
    <row r="737" customFormat="false" ht="15" hidden="false" customHeight="false" outlineLevel="0" collapsed="false">
      <c r="C737" s="38" t="e">
        <f aca="false">OfficeComClient.Application.RowLink(Лист1!$706:$706)</f>
        <v>#NAME?</v>
      </c>
      <c r="L737" s="1" t="n">
        <v>693</v>
      </c>
      <c r="M737" s="1" t="s">
        <v>1001</v>
      </c>
      <c r="N737" s="1" t="s">
        <v>1010</v>
      </c>
      <c r="O737" s="1" t="s">
        <v>37</v>
      </c>
    </row>
    <row r="738" customFormat="false" ht="15" hidden="false" customHeight="false" outlineLevel="0" collapsed="false">
      <c r="C738" s="38" t="e">
        <f aca="false">OfficeComClient.Application.RowLink(Лист1!$695:$695)</f>
        <v>#NAME?</v>
      </c>
      <c r="L738" s="1" t="n">
        <v>682</v>
      </c>
      <c r="M738" s="1" t="s">
        <v>1011</v>
      </c>
    </row>
    <row r="739" customFormat="false" ht="15" hidden="false" customHeight="false" outlineLevel="0" collapsed="false">
      <c r="C739" s="38" t="e">
        <f aca="false">OfficeComClient.Application.RowLink(Лист1!$696:$696)</f>
        <v>#NAME?</v>
      </c>
      <c r="L739" s="1" t="n">
        <v>683</v>
      </c>
      <c r="M739" s="1" t="s">
        <v>1012</v>
      </c>
    </row>
    <row r="740" customFormat="false" ht="15" hidden="false" customHeight="false" outlineLevel="0" collapsed="false">
      <c r="C740" s="38" t="e">
        <f aca="false">OfficeComClient.Application.RowLink(Лист1!$697:$697)</f>
        <v>#NAME?</v>
      </c>
      <c r="L740" s="1" t="n">
        <v>684</v>
      </c>
      <c r="M740" s="1" t="s">
        <v>1012</v>
      </c>
      <c r="N740" s="1" t="s">
        <v>1013</v>
      </c>
    </row>
    <row r="741" customFormat="false" ht="15" hidden="false" customHeight="false" outlineLevel="0" collapsed="false">
      <c r="C741" s="38" t="e">
        <f aca="false">OfficeComClient.Application.RowLink(Лист1!$698:$698)</f>
        <v>#NAME?</v>
      </c>
      <c r="L741" s="1" t="n">
        <v>685</v>
      </c>
      <c r="M741" s="1" t="s">
        <v>1012</v>
      </c>
      <c r="N741" s="1" t="s">
        <v>1013</v>
      </c>
      <c r="O741" s="1" t="s">
        <v>171</v>
      </c>
    </row>
    <row r="742" customFormat="false" ht="15" hidden="false" customHeight="false" outlineLevel="0" collapsed="false">
      <c r="C742" s="38" t="e">
        <f aca="false">OfficeComClient.Application.RowLink(Лист1!$699:$699)</f>
        <v>#NAME?</v>
      </c>
      <c r="L742" s="1" t="n">
        <v>686</v>
      </c>
      <c r="M742" s="1" t="s">
        <v>1012</v>
      </c>
      <c r="N742" s="1" t="s">
        <v>1013</v>
      </c>
      <c r="O742" s="1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3:48Z</cp:lastPrinted>
  <dcterms:modified xsi:type="dcterms:W3CDTF">2021-07-30T11:36:10Z</dcterms:modified>
  <cp:revision>0</cp:revision>
  <dc:subject/>
  <dc:title/>
</cp:coreProperties>
</file>