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Приложение № 2</t>
  </si>
  <si>
    <t xml:space="preserve">к решению Совета депутатов</t>
  </si>
  <si>
    <t xml:space="preserve">от 13.06.2019 года  № 151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КОСГУ=000;
УБ=1122;
Дата=201804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КОСГУ=000;
УБ=1122;
Дата=201904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КОСГУ=000;
УБ=1122;
Дата=2019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8</t>
  </si>
  <si>
    <t xml:space="preserve">Кожильское*01.04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4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860.28466</v>
      </c>
      <c r="F14" s="29" t="n">
        <v>3913.10637</v>
      </c>
      <c r="G14" s="29" t="n">
        <v>957.37878</v>
      </c>
      <c r="H14" s="30" t="n">
        <v>111.3</v>
      </c>
      <c r="I14" s="30" t="n">
        <v>24.5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56.78353</v>
      </c>
      <c r="F15" s="29" t="n">
        <v>2116.30637</v>
      </c>
      <c r="G15" s="29" t="n">
        <v>396.13404</v>
      </c>
      <c r="H15" s="30" t="n">
        <v>111</v>
      </c>
      <c r="I15" s="30" t="n">
        <v>18.7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90.19896</v>
      </c>
      <c r="F16" s="32" t="n">
        <v>525.40637</v>
      </c>
      <c r="G16" s="32" t="n">
        <v>96.20328</v>
      </c>
      <c r="H16" s="7" t="n">
        <v>106.7</v>
      </c>
      <c r="I16" s="7" t="n">
        <v>18.3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66.58457</v>
      </c>
      <c r="F17" s="32" t="n">
        <v>1571.9</v>
      </c>
      <c r="G17" s="32" t="n">
        <v>299.93076</v>
      </c>
      <c r="H17" s="7" t="n">
        <v>112.5</v>
      </c>
      <c r="I17" s="7" t="n">
        <v>19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1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2.60935</v>
      </c>
      <c r="F20" s="29" t="n">
        <v>240</v>
      </c>
      <c r="G20" s="29" t="n">
        <v>33.63555</v>
      </c>
      <c r="H20" s="30" t="n">
        <v>103.1</v>
      </c>
      <c r="I20" s="30" t="n">
        <v>14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2.60935</v>
      </c>
      <c r="F21" s="32" t="n">
        <v>240</v>
      </c>
      <c r="G21" s="32" t="n">
        <v>33.63555</v>
      </c>
      <c r="H21" s="7" t="n">
        <v>103.1</v>
      </c>
      <c r="I21" s="7" t="n">
        <v>14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137.41633</v>
      </c>
      <c r="F22" s="29" t="n">
        <v>352.9</v>
      </c>
      <c r="G22" s="29" t="n">
        <v>142.39712</v>
      </c>
      <c r="H22" s="30" t="n">
        <v>103.6</v>
      </c>
      <c r="I22" s="30" t="n">
        <v>40.4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137.41633</v>
      </c>
      <c r="F24" s="32" t="n">
        <v>348.9</v>
      </c>
      <c r="G24" s="32" t="n">
        <v>142.39712</v>
      </c>
      <c r="H24" s="7" t="n">
        <v>103.6</v>
      </c>
      <c r="I24" s="7" t="n">
        <v>40.8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323.47545</v>
      </c>
      <c r="F26" s="29" t="n">
        <v>851.3</v>
      </c>
      <c r="G26" s="29" t="n">
        <v>374.81207</v>
      </c>
      <c r="H26" s="30" t="n">
        <v>115.9</v>
      </c>
      <c r="I26" s="30" t="n">
        <v>44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5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323.47545</v>
      </c>
      <c r="F28" s="32" t="n">
        <v>749.3</v>
      </c>
      <c r="G28" s="32" t="n">
        <v>374.81207</v>
      </c>
      <c r="H28" s="7" t="n">
        <v>115.9</v>
      </c>
      <c r="I28" s="7" t="n">
        <v>50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/>
      <c r="F29" s="32" t="n">
        <v>97</v>
      </c>
      <c r="G29" s="32"/>
      <c r="H29" s="7"/>
      <c r="I29" s="7" t="n">
        <v>0</v>
      </c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/>
      <c r="F30" s="29" t="n">
        <v>308.6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47</v>
      </c>
      <c r="D31" s="5" t="s">
        <v>73</v>
      </c>
      <c r="E31" s="32"/>
      <c r="F31" s="32" t="n">
        <v>308.6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 t="n">
        <v>1.5</v>
      </c>
      <c r="F32" s="29" t="n">
        <v>10</v>
      </c>
      <c r="G32" s="29"/>
      <c r="H32" s="30" t="n">
        <v>0</v>
      </c>
      <c r="I32" s="30" t="n">
        <v>0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32" t="n">
        <v>1.5</v>
      </c>
      <c r="F33" s="32" t="n">
        <v>10</v>
      </c>
      <c r="G33" s="32"/>
      <c r="H33" s="7" t="n">
        <v>0</v>
      </c>
      <c r="I33" s="7" t="n">
        <v>0</v>
      </c>
    </row>
    <row r="34" s="25" customFormat="true" ht="14.25" hidden="false" customHeight="false" outlineLevel="0" collapsed="false">
      <c r="A34" s="24" t="s">
        <v>79</v>
      </c>
      <c r="B34" s="27" t="s">
        <v>55</v>
      </c>
      <c r="C34" s="27" t="s">
        <v>30</v>
      </c>
      <c r="D34" s="28" t="s">
        <v>80</v>
      </c>
      <c r="E34" s="29" t="n">
        <v>6</v>
      </c>
      <c r="F34" s="29" t="n">
        <v>24</v>
      </c>
      <c r="G34" s="29" t="n">
        <v>6</v>
      </c>
      <c r="H34" s="30" t="n">
        <v>100</v>
      </c>
      <c r="I34" s="30" t="n">
        <v>25</v>
      </c>
    </row>
    <row r="35" s="8" customFormat="true" ht="15" hidden="false" customHeight="false" outlineLevel="0" collapsed="false">
      <c r="A35" s="3" t="s">
        <v>81</v>
      </c>
      <c r="B35" s="4" t="s">
        <v>55</v>
      </c>
      <c r="C35" s="4" t="s">
        <v>29</v>
      </c>
      <c r="D35" s="5" t="s">
        <v>82</v>
      </c>
      <c r="E35" s="32" t="n">
        <v>6</v>
      </c>
      <c r="F35" s="32" t="n">
        <v>24</v>
      </c>
      <c r="G35" s="32" t="n">
        <v>6</v>
      </c>
      <c r="H35" s="7" t="n">
        <v>100</v>
      </c>
      <c r="I35" s="7" t="n">
        <v>25</v>
      </c>
    </row>
    <row r="36" s="25" customFormat="true" ht="14.25" hidden="false" customHeight="false" outlineLevel="0" collapsed="false">
      <c r="A36" s="24" t="s">
        <v>83</v>
      </c>
      <c r="B36" s="27" t="s">
        <v>39</v>
      </c>
      <c r="C36" s="27" t="s">
        <v>30</v>
      </c>
      <c r="D36" s="28" t="s">
        <v>84</v>
      </c>
      <c r="E36" s="29" t="n">
        <v>2.5</v>
      </c>
      <c r="F36" s="29" t="n">
        <v>10</v>
      </c>
      <c r="G36" s="29" t="n">
        <v>4.4</v>
      </c>
      <c r="H36" s="30" t="n">
        <v>176</v>
      </c>
      <c r="I36" s="30" t="n">
        <v>44</v>
      </c>
    </row>
    <row r="37" s="8" customFormat="true" ht="15" hidden="false" customHeight="false" outlineLevel="0" collapsed="false">
      <c r="A37" s="3" t="s">
        <v>85</v>
      </c>
      <c r="B37" s="4" t="s">
        <v>39</v>
      </c>
      <c r="C37" s="4" t="s">
        <v>33</v>
      </c>
      <c r="D37" s="5" t="s">
        <v>86</v>
      </c>
      <c r="E37" s="32" t="n">
        <v>2.5</v>
      </c>
      <c r="F37" s="32" t="n">
        <v>10</v>
      </c>
      <c r="G37" s="32" t="n">
        <v>4.4</v>
      </c>
      <c r="H37" s="7" t="n">
        <v>176</v>
      </c>
      <c r="I37" s="7" t="n">
        <v>44</v>
      </c>
    </row>
    <row r="38" customFormat="false" ht="14.25" hidden="false" customHeight="false" outlineLevel="0" collapsed="false">
      <c r="B38" s="33"/>
      <c r="C38" s="34"/>
      <c r="D38" s="35" t="s">
        <v>87</v>
      </c>
      <c r="E38" s="36" t="n">
        <f aca="false">E14</f>
        <v>860.28466</v>
      </c>
      <c r="F38" s="36" t="n">
        <f aca="false">F14</f>
        <v>3913.10637</v>
      </c>
      <c r="G38" s="36" t="n">
        <f aca="false">G14</f>
        <v>957.37878</v>
      </c>
      <c r="H38" s="37" t="n">
        <f aca="false">H14</f>
        <v>111.3</v>
      </c>
      <c r="I38" s="37" t="n">
        <f aca="false">I14</f>
        <v>24.5</v>
      </c>
    </row>
    <row r="39" customFormat="false" ht="24" hidden="false" customHeight="false" outlineLevel="0" collapsed="false">
      <c r="B39" s="33"/>
      <c r="C39" s="34"/>
      <c r="D39" s="38" t="s">
        <v>88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9</v>
      </c>
      <c r="E40" s="36" t="n">
        <f aca="false">E38+E39</f>
        <v>860.28466</v>
      </c>
      <c r="F40" s="36" t="n">
        <f aca="false">F38+F39</f>
        <v>3913.10637</v>
      </c>
      <c r="G40" s="36" t="n">
        <f aca="false">G38+G39</f>
        <v>957.37878</v>
      </c>
      <c r="H40" s="37" t="n">
        <f aca="false">IF(G40&lt;&gt;0,IF(E40&lt;&gt;0,ROUND(100*G40/E40,1),""),"")</f>
        <v>111.3</v>
      </c>
      <c r="I40" s="37" t="n">
        <f aca="false">IF(G40&lt;&gt;0,IF(F40&lt;&gt;0,ROUND(100*G40/F40,1),""),"")</f>
        <v>24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4-11T11:22:57Z</cp:lastPrinted>
  <dcterms:modified xsi:type="dcterms:W3CDTF">2019-06-25T05:39:10Z</dcterms:modified>
  <cp:revision>0</cp:revision>
  <dc:subject/>
  <dc:title/>
</cp:coreProperties>
</file>