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 от 09.08.2021 № 27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1;
Табл=Уточненные росписи бюджета МО 2021_ПД;
МО=1301302;
УБ=1122;
Дата=20210701;
Узлы=13;</t>
  </si>
  <si>
    <t xml:space="preserve">Вариант=Глазовский 2021;
Табл=Кассовое исполнение бюджета МО 2021_ПД;
МО=1301302;
УБ=1122;
Дата=2021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1;
Табл=Доходы-план помесячно нарастающим итогом 2021 (МО);
МО=1301302;
УБ=1122;
Дата=20210701;
Узлы=13;</t>
  </si>
  <si>
    <t xml:space="preserve">Вариант=Глазовский 2021;
Табл=Доходы-факт помесячно нарастающим итогом 2021 (МО);
МО=1301302;
УБ=1122;
Дата=2021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7.2021</t>
  </si>
  <si>
    <t xml:space="preserve">Вариант: Глазовский 2021;
Таблица: Кассовое исполнение бюджета МО 2021_ПД;
Данные
МО=1301302
УБ=1122
Дата=20210701
Узлы=13</t>
  </si>
  <si>
    <t xml:space="preserve">% исполнения к уточненному плану</t>
  </si>
  <si>
    <t xml:space="preserve">Отклонение</t>
  </si>
  <si>
    <t xml:space="preserve">Вариант: Глазовский 2021;
Таблица: Доходы-план помесячно нарастающим итогом 2021 (МО);
Данные
МО=1301302
УБ=1122
Дата=20210701
Узлы=13</t>
  </si>
  <si>
    <t xml:space="preserve">Вариант: Глазовский 2021;
Таблица: Доходы-факт помесячно нарастающим итогом 2021 (МО);
Данные
МО=1301302
УБ=1122
Дата=2021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DA10B30C-0DA4-4B59-82CD-221666966C1D}</t>
  </si>
  <si>
    <t xml:space="preserve">1386=-1,1396=-1,1412=-1,1411=-1,1400=-1,1379=-1,1378=-1,1382=-1,1381=-1</t>
  </si>
  <si>
    <t xml:space="preserve">[RowID]</t>
  </si>
  <si>
    <t xml:space="preserve">478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полугодие 2021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1 год</v>
      </c>
      <c r="K11" s="17" t="str">
        <f aca="false">CONCATENATE("Исполнение на ",RIGHT(J13,10))</f>
        <v>Исполнение на 01.07.2021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31.08671</v>
      </c>
      <c r="L14" s="26" t="n">
        <v>52.7</v>
      </c>
      <c r="M14" s="6" t="n">
        <v>27.91329</v>
      </c>
      <c r="N14" s="27" t="n">
        <v>4900.4712</v>
      </c>
      <c r="O14" s="27" t="n">
        <v>2428.21429</v>
      </c>
      <c r="P14" s="27" t="n">
        <v>2472.25691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31.08671</v>
      </c>
      <c r="L16" s="26" t="n">
        <v>52.7</v>
      </c>
      <c r="M16" s="6" t="n">
        <v>27.91329</v>
      </c>
      <c r="N16" s="27" t="n">
        <v>4900.4712</v>
      </c>
      <c r="O16" s="27" t="n">
        <v>2428.21429</v>
      </c>
      <c r="P16" s="27" t="n">
        <v>2472.25691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9</v>
      </c>
      <c r="K17" s="5" t="n">
        <v>31.08671</v>
      </c>
      <c r="L17" s="5" t="n">
        <v>52.7</v>
      </c>
      <c r="M17" s="6" t="n">
        <v>27.91329</v>
      </c>
      <c r="N17" s="7" t="n">
        <v>4900.4712</v>
      </c>
      <c r="O17" s="7" t="n">
        <v>2428.21429</v>
      </c>
      <c r="P17" s="7" t="n">
        <v>2472.25691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9</v>
      </c>
      <c r="K18" s="5" t="n">
        <v>31.08671</v>
      </c>
      <c r="L18" s="5" t="n">
        <v>52.7</v>
      </c>
      <c r="M18" s="6" t="n">
        <v>27.91329</v>
      </c>
      <c r="N18" s="7" t="n">
        <v>4900.4712</v>
      </c>
      <c r="O18" s="7" t="n">
        <v>2428.21429</v>
      </c>
      <c r="P18" s="7" t="n">
        <v>2472.25691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9</v>
      </c>
      <c r="K19" s="5" t="n">
        <v>31.08671</v>
      </c>
      <c r="L19" s="5" t="n">
        <v>52.7</v>
      </c>
      <c r="M19" s="6" t="n">
        <v>27.91329</v>
      </c>
      <c r="N19" s="7" t="n">
        <v>4900.4712</v>
      </c>
      <c r="O19" s="7" t="n">
        <v>2428.21429</v>
      </c>
      <c r="P19" s="7" t="n">
        <v>2472.25691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9</v>
      </c>
      <c r="K20" s="5" t="n">
        <v>31.08671</v>
      </c>
      <c r="L20" s="5" t="n">
        <v>52.7</v>
      </c>
      <c r="M20" s="6" t="n">
        <v>27.91329</v>
      </c>
      <c r="N20" s="7" t="n">
        <v>4900.4712</v>
      </c>
      <c r="O20" s="7" t="n">
        <v>2428.21429</v>
      </c>
      <c r="P20" s="7" t="n">
        <v>2472.25691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9</v>
      </c>
      <c r="K21" s="5" t="n">
        <v>31.08671</v>
      </c>
      <c r="L21" s="5" t="n">
        <v>52.7</v>
      </c>
      <c r="M21" s="6" t="n">
        <v>27.91329</v>
      </c>
      <c r="N21" s="7" t="n">
        <v>4900.4712</v>
      </c>
      <c r="O21" s="7" t="n">
        <v>2428.21429</v>
      </c>
      <c r="P21" s="7" t="n">
        <v>2472.25691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9</v>
      </c>
      <c r="K22" s="5" t="n">
        <v>31.08671</v>
      </c>
      <c r="L22" s="5" t="n">
        <v>52.7</v>
      </c>
      <c r="M22" s="6" t="n">
        <v>27.91329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31.08671</v>
      </c>
      <c r="L23" s="31" t="n">
        <f aca="false">L14</f>
        <v>52.7</v>
      </c>
      <c r="M23" s="31" t="n">
        <f aca="false">M14</f>
        <v>27.91329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31.08671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1-07-08T13:00:22Z</cp:lastPrinted>
  <dcterms:modified xsi:type="dcterms:W3CDTF">2021-08-09T04:40:16Z</dcterms:modified>
  <cp:revision>0</cp:revision>
  <dc:subject/>
  <dc:title/>
</cp:coreProperties>
</file>