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4">
  <si>
    <t xml:space="preserve">Приложение № 11</t>
  </si>
  <si>
    <t xml:space="preserve">к решению Совета депутатов </t>
  </si>
  <si>
    <t xml:space="preserve">от 14.09.2021 №23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701;
Ведомства=000;
Узлы=13;</t>
  </si>
  <si>
    <t xml:space="preserve">Вариант=Глазовский 2021;
Табл=Уточненные росписи бюджета МО 2021;
МО=1301311;
КОСГУ=000;
УБ=1122;
Дата=20210701;
Ведомства=000;
Узлы=13;</t>
  </si>
  <si>
    <t xml:space="preserve">Вариант=Глазовский 2021;
Табл=Кассовое исполнение бюджета МО 2021;
МО=1301311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Адам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Адам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470.50918</v>
      </c>
      <c r="F14" s="31" t="n">
        <v>3082.58578</v>
      </c>
      <c r="G14" s="31" t="n">
        <v>1066.82139</v>
      </c>
      <c r="H14" s="32" t="n">
        <v>34.6</v>
      </c>
      <c r="I14" s="32" t="n">
        <v>72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687.69155</v>
      </c>
      <c r="F15" s="31" t="n">
        <v>1790.0509</v>
      </c>
      <c r="G15" s="31" t="n">
        <v>701.30666</v>
      </c>
      <c r="H15" s="32" t="n">
        <v>39.2</v>
      </c>
      <c r="I15" s="32" t="n">
        <v>10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20.84957</v>
      </c>
      <c r="F16" s="31" t="n">
        <v>593.2</v>
      </c>
      <c r="G16" s="31" t="n">
        <v>227.3036</v>
      </c>
      <c r="H16" s="32" t="n">
        <v>38.3</v>
      </c>
      <c r="I16" s="32" t="n">
        <v>102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20.84957</v>
      </c>
      <c r="F17" s="33" t="n">
        <v>593.2</v>
      </c>
      <c r="G17" s="33" t="n">
        <v>227.3036</v>
      </c>
      <c r="H17" s="6" t="n">
        <v>38.3</v>
      </c>
      <c r="I17" s="6" t="n">
        <v>102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20.84957</v>
      </c>
      <c r="F18" s="33" t="n">
        <v>593.2</v>
      </c>
      <c r="G18" s="33" t="n">
        <v>227.3036</v>
      </c>
      <c r="H18" s="6" t="n">
        <v>38.3</v>
      </c>
      <c r="I18" s="6" t="n">
        <v>102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73.296</v>
      </c>
      <c r="F19" s="33" t="n">
        <v>455.6</v>
      </c>
      <c r="G19" s="33" t="n">
        <v>176.03663</v>
      </c>
      <c r="H19" s="6" t="n">
        <v>38.6</v>
      </c>
      <c r="I19" s="6" t="n">
        <v>101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47.55357</v>
      </c>
      <c r="F20" s="33" t="n">
        <v>137.6</v>
      </c>
      <c r="G20" s="33" t="n">
        <v>51.26697</v>
      </c>
      <c r="H20" s="6" t="n">
        <v>37.3</v>
      </c>
      <c r="I20" s="6" t="n">
        <v>107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466.84198</v>
      </c>
      <c r="F21" s="31" t="n">
        <v>1173.8509</v>
      </c>
      <c r="G21" s="31" t="n">
        <v>464.00306</v>
      </c>
      <c r="H21" s="32" t="n">
        <v>39.5</v>
      </c>
      <c r="I21" s="32" t="n">
        <v>99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466.84198</v>
      </c>
      <c r="F22" s="33" t="n">
        <v>1173.8509</v>
      </c>
      <c r="G22" s="33" t="n">
        <v>464.00306</v>
      </c>
      <c r="H22" s="6" t="n">
        <v>39.5</v>
      </c>
      <c r="I22" s="6" t="n">
        <v>99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463.44598</v>
      </c>
      <c r="F23" s="33" t="n">
        <v>1166.7509</v>
      </c>
      <c r="G23" s="33" t="n">
        <v>460.44606</v>
      </c>
      <c r="H23" s="6" t="n">
        <v>39.5</v>
      </c>
      <c r="I23" s="6" t="n">
        <v>99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221.19277</v>
      </c>
      <c r="F24" s="33" t="n">
        <v>719.9</v>
      </c>
      <c r="G24" s="33" t="n">
        <v>256.10225</v>
      </c>
      <c r="H24" s="6" t="n">
        <v>35.6</v>
      </c>
      <c r="I24" s="6" t="n">
        <v>115.8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65.45632</v>
      </c>
      <c r="F25" s="33" t="n">
        <v>217.4</v>
      </c>
      <c r="G25" s="33" t="n">
        <v>74.56449</v>
      </c>
      <c r="H25" s="6" t="n">
        <v>34.3</v>
      </c>
      <c r="I25" s="6" t="n">
        <v>113.9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76.79689</v>
      </c>
      <c r="F26" s="33" t="n">
        <v>186.77864</v>
      </c>
      <c r="G26" s="33" t="n">
        <v>96.52146</v>
      </c>
      <c r="H26" s="6" t="n">
        <v>51.7</v>
      </c>
      <c r="I26" s="6" t="n">
        <v>125.7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2.67226</v>
      </c>
      <c r="G27" s="33" t="n">
        <v>33.25786</v>
      </c>
      <c r="H27" s="6" t="n">
        <v>77.9</v>
      </c>
      <c r="I27" s="6"/>
    </row>
    <row r="28" s="7" customFormat="true" ht="33.7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100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3.396</v>
      </c>
      <c r="F29" s="33" t="n">
        <v>7.1</v>
      </c>
      <c r="G29" s="33" t="n">
        <v>3.557</v>
      </c>
      <c r="H29" s="6" t="n">
        <v>50.1</v>
      </c>
      <c r="I29" s="6" t="n">
        <v>104.7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3.396</v>
      </c>
      <c r="F30" s="33" t="n">
        <v>7.1</v>
      </c>
      <c r="G30" s="33" t="n">
        <v>3.557</v>
      </c>
      <c r="H30" s="6" t="n">
        <v>50.1</v>
      </c>
      <c r="I30" s="6" t="n">
        <v>104.7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10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3"/>
      <c r="F32" s="33" t="n">
        <v>10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3"/>
      <c r="F33" s="33" t="n">
        <v>10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3"/>
      <c r="F34" s="33" t="n">
        <v>10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13</v>
      </c>
      <c r="G35" s="31" t="n">
        <v>10</v>
      </c>
      <c r="H35" s="32" t="n">
        <v>76.9</v>
      </c>
      <c r="I35" s="32"/>
    </row>
    <row r="36" s="7" customFormat="true" ht="14.25" hidden="false" customHeight="false" outlineLevel="0" collapsed="false">
      <c r="A36" s="3" t="s">
        <v>34</v>
      </c>
      <c r="B36" s="4" t="s">
        <v>62</v>
      </c>
      <c r="C36" s="4" t="s">
        <v>35</v>
      </c>
      <c r="D36" s="4"/>
      <c r="E36" s="33"/>
      <c r="F36" s="33" t="n">
        <v>13</v>
      </c>
      <c r="G36" s="33" t="n">
        <v>10</v>
      </c>
      <c r="H36" s="6" t="n">
        <v>76.9</v>
      </c>
      <c r="I36" s="6"/>
    </row>
    <row r="37" s="7" customFormat="true" ht="14.2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2</v>
      </c>
      <c r="C38" s="4" t="s">
        <v>64</v>
      </c>
      <c r="D38" s="4" t="s">
        <v>66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7</v>
      </c>
      <c r="B39" s="4" t="s">
        <v>62</v>
      </c>
      <c r="C39" s="4" t="s">
        <v>68</v>
      </c>
      <c r="D39" s="4"/>
      <c r="E39" s="33"/>
      <c r="F39" s="33" t="n">
        <v>10</v>
      </c>
      <c r="G39" s="33" t="n">
        <v>10</v>
      </c>
      <c r="H39" s="6" t="n">
        <v>100</v>
      </c>
      <c r="I39" s="6"/>
    </row>
    <row r="40" s="7" customFormat="true" ht="14.25" hidden="false" customHeight="false" outlineLevel="0" collapsed="false">
      <c r="A40" s="3" t="s">
        <v>46</v>
      </c>
      <c r="B40" s="4" t="s">
        <v>62</v>
      </c>
      <c r="C40" s="4" t="s">
        <v>68</v>
      </c>
      <c r="D40" s="4" t="s">
        <v>47</v>
      </c>
      <c r="E40" s="33"/>
      <c r="F40" s="33" t="n">
        <v>10</v>
      </c>
      <c r="G40" s="33" t="n">
        <v>10</v>
      </c>
      <c r="H40" s="6" t="n">
        <v>100</v>
      </c>
      <c r="I40" s="6"/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0"/>
      <c r="E41" s="31" t="n">
        <v>37.22449</v>
      </c>
      <c r="F41" s="31" t="n">
        <v>102.3</v>
      </c>
      <c r="G41" s="31" t="n">
        <v>39.20693</v>
      </c>
      <c r="H41" s="32" t="n">
        <v>38.3</v>
      </c>
      <c r="I41" s="32" t="n">
        <v>105.3</v>
      </c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37.22449</v>
      </c>
      <c r="F42" s="31" t="n">
        <v>102.3</v>
      </c>
      <c r="G42" s="31" t="n">
        <v>39.20693</v>
      </c>
      <c r="H42" s="32" t="n">
        <v>38.3</v>
      </c>
      <c r="I42" s="32" t="n">
        <v>105.3</v>
      </c>
    </row>
    <row r="43" s="7" customFormat="true" ht="14.25" hidden="false" customHeight="false" outlineLevel="0" collapsed="false">
      <c r="A43" s="3" t="s">
        <v>34</v>
      </c>
      <c r="B43" s="4" t="s">
        <v>72</v>
      </c>
      <c r="C43" s="4" t="s">
        <v>35</v>
      </c>
      <c r="D43" s="4"/>
      <c r="E43" s="33" t="n">
        <v>37.22449</v>
      </c>
      <c r="F43" s="33" t="n">
        <v>102.3</v>
      </c>
      <c r="G43" s="33" t="n">
        <v>39.20693</v>
      </c>
      <c r="H43" s="6" t="n">
        <v>38.3</v>
      </c>
      <c r="I43" s="6" t="n">
        <v>105.3</v>
      </c>
    </row>
    <row r="44" s="7" customFormat="true" ht="22.5" hidden="false" customHeight="false" outlineLevel="0" collapsed="false">
      <c r="A44" s="3" t="s">
        <v>73</v>
      </c>
      <c r="B44" s="4" t="s">
        <v>72</v>
      </c>
      <c r="C44" s="4" t="s">
        <v>74</v>
      </c>
      <c r="D44" s="4"/>
      <c r="E44" s="33" t="n">
        <v>37.22449</v>
      </c>
      <c r="F44" s="33" t="n">
        <v>102.3</v>
      </c>
      <c r="G44" s="33" t="n">
        <v>39.20693</v>
      </c>
      <c r="H44" s="6" t="n">
        <v>38.3</v>
      </c>
      <c r="I44" s="6" t="n">
        <v>105.3</v>
      </c>
    </row>
    <row r="45" s="7" customFormat="true" ht="22.5" hidden="false" customHeight="false" outlineLevel="0" collapsed="false">
      <c r="A45" s="3" t="s">
        <v>38</v>
      </c>
      <c r="B45" s="4" t="s">
        <v>72</v>
      </c>
      <c r="C45" s="4" t="s">
        <v>74</v>
      </c>
      <c r="D45" s="4" t="s">
        <v>39</v>
      </c>
      <c r="E45" s="33" t="n">
        <v>28.799</v>
      </c>
      <c r="F45" s="33" t="n">
        <v>70.7</v>
      </c>
      <c r="G45" s="33" t="n">
        <v>30.3216</v>
      </c>
      <c r="H45" s="6" t="n">
        <v>42.9</v>
      </c>
      <c r="I45" s="6" t="n">
        <v>105.3</v>
      </c>
    </row>
    <row r="46" s="7" customFormat="true" ht="33.75" hidden="false" customHeight="false" outlineLevel="0" collapsed="false">
      <c r="A46" s="3" t="s">
        <v>75</v>
      </c>
      <c r="B46" s="4" t="s">
        <v>72</v>
      </c>
      <c r="C46" s="4" t="s">
        <v>74</v>
      </c>
      <c r="D46" s="4" t="s">
        <v>76</v>
      </c>
      <c r="E46" s="33"/>
      <c r="F46" s="33" t="n">
        <v>2</v>
      </c>
      <c r="G46" s="33"/>
      <c r="H46" s="6" t="n">
        <v>0</v>
      </c>
      <c r="I46" s="6"/>
    </row>
    <row r="47" s="7" customFormat="true" ht="33.75" hidden="false" customHeight="false" outlineLevel="0" collapsed="false">
      <c r="A47" s="3" t="s">
        <v>40</v>
      </c>
      <c r="B47" s="4" t="s">
        <v>72</v>
      </c>
      <c r="C47" s="4" t="s">
        <v>74</v>
      </c>
      <c r="D47" s="4" t="s">
        <v>41</v>
      </c>
      <c r="E47" s="33" t="n">
        <v>8.42549</v>
      </c>
      <c r="F47" s="33" t="n">
        <v>21.4</v>
      </c>
      <c r="G47" s="33" t="n">
        <v>8.88533</v>
      </c>
      <c r="H47" s="6" t="n">
        <v>41.5</v>
      </c>
      <c r="I47" s="6" t="n">
        <v>105.5</v>
      </c>
    </row>
    <row r="48" s="7" customFormat="true" ht="14.25" hidden="false" customHeight="false" outlineLevel="0" collapsed="false">
      <c r="A48" s="3" t="s">
        <v>46</v>
      </c>
      <c r="B48" s="4" t="s">
        <v>72</v>
      </c>
      <c r="C48" s="4" t="s">
        <v>74</v>
      </c>
      <c r="D48" s="4" t="s">
        <v>47</v>
      </c>
      <c r="E48" s="33"/>
      <c r="F48" s="33" t="n">
        <v>8.2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89.51712</v>
      </c>
      <c r="F49" s="31" t="n">
        <v>206.7491</v>
      </c>
      <c r="G49" s="31" t="n">
        <v>106.90207</v>
      </c>
      <c r="H49" s="32" t="n">
        <v>51.7</v>
      </c>
      <c r="I49" s="32" t="n">
        <v>119.4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5</v>
      </c>
      <c r="B53" s="4" t="s">
        <v>80</v>
      </c>
      <c r="C53" s="4" t="s">
        <v>82</v>
      </c>
      <c r="D53" s="4" t="s">
        <v>66</v>
      </c>
      <c r="E53" s="33"/>
      <c r="F53" s="33" t="n">
        <v>1</v>
      </c>
      <c r="G53" s="33"/>
      <c r="H53" s="6" t="n">
        <v>0</v>
      </c>
      <c r="I53" s="6"/>
    </row>
    <row r="54" s="7" customFormat="true" ht="32.25" hidden="false" customHeight="false" outlineLevel="0" collapsed="false">
      <c r="A54" s="29" t="s">
        <v>83</v>
      </c>
      <c r="B54" s="30" t="s">
        <v>84</v>
      </c>
      <c r="C54" s="30"/>
      <c r="D54" s="30"/>
      <c r="E54" s="31" t="n">
        <v>89.51712</v>
      </c>
      <c r="F54" s="31" t="n">
        <v>202.7491</v>
      </c>
      <c r="G54" s="31" t="n">
        <v>106.90207</v>
      </c>
      <c r="H54" s="32" t="n">
        <v>52.7</v>
      </c>
      <c r="I54" s="32" t="n">
        <v>119.4</v>
      </c>
    </row>
    <row r="55" s="7" customFormat="true" ht="14.25" hidden="false" customHeight="false" outlineLevel="0" collapsed="false">
      <c r="A55" s="3" t="s">
        <v>34</v>
      </c>
      <c r="B55" s="4" t="s">
        <v>84</v>
      </c>
      <c r="C55" s="4" t="s">
        <v>35</v>
      </c>
      <c r="D55" s="4"/>
      <c r="E55" s="33" t="n">
        <v>89.51712</v>
      </c>
      <c r="F55" s="33" t="n">
        <v>202.7491</v>
      </c>
      <c r="G55" s="33" t="n">
        <v>106.90207</v>
      </c>
      <c r="H55" s="6" t="n">
        <v>52.7</v>
      </c>
      <c r="I55" s="6" t="n">
        <v>119.4</v>
      </c>
    </row>
    <row r="56" s="7" customFormat="true" ht="14.25" hidden="false" customHeight="false" outlineLevel="0" collapsed="false">
      <c r="A56" s="3" t="s">
        <v>85</v>
      </c>
      <c r="B56" s="4" t="s">
        <v>84</v>
      </c>
      <c r="C56" s="4" t="s">
        <v>86</v>
      </c>
      <c r="D56" s="4"/>
      <c r="E56" s="33" t="n">
        <v>89.51712</v>
      </c>
      <c r="F56" s="33" t="n">
        <v>201.7491</v>
      </c>
      <c r="G56" s="33" t="n">
        <v>106.90207</v>
      </c>
      <c r="H56" s="6" t="n">
        <v>53</v>
      </c>
      <c r="I56" s="6" t="n">
        <v>119.4</v>
      </c>
    </row>
    <row r="57" s="7" customFormat="true" ht="14.25" hidden="false" customHeight="false" outlineLevel="0" collapsed="false">
      <c r="A57" s="3" t="s">
        <v>46</v>
      </c>
      <c r="B57" s="4" t="s">
        <v>84</v>
      </c>
      <c r="C57" s="4" t="s">
        <v>86</v>
      </c>
      <c r="D57" s="4" t="s">
        <v>47</v>
      </c>
      <c r="E57" s="33" t="n">
        <v>89.51712</v>
      </c>
      <c r="F57" s="33" t="n">
        <v>139.2491</v>
      </c>
      <c r="G57" s="33" t="n">
        <v>58.64658</v>
      </c>
      <c r="H57" s="6" t="n">
        <v>42.1</v>
      </c>
      <c r="I57" s="6" t="n">
        <v>65.5</v>
      </c>
    </row>
    <row r="58" s="7" customFormat="true" ht="14.25" hidden="false" customHeight="false" outlineLevel="0" collapsed="false">
      <c r="A58" s="3" t="s">
        <v>48</v>
      </c>
      <c r="B58" s="4" t="s">
        <v>84</v>
      </c>
      <c r="C58" s="4" t="s">
        <v>86</v>
      </c>
      <c r="D58" s="4" t="s">
        <v>49</v>
      </c>
      <c r="E58" s="33"/>
      <c r="F58" s="33" t="n">
        <v>62.5</v>
      </c>
      <c r="G58" s="33" t="n">
        <v>48.25549</v>
      </c>
      <c r="H58" s="6" t="n">
        <v>77.2</v>
      </c>
      <c r="I58" s="6"/>
    </row>
    <row r="59" s="7" customFormat="true" ht="22.5" hidden="false" customHeight="false" outlineLevel="0" collapsed="false">
      <c r="A59" s="3" t="s">
        <v>87</v>
      </c>
      <c r="B59" s="4" t="s">
        <v>84</v>
      </c>
      <c r="C59" s="4" t="s">
        <v>88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14.25" hidden="false" customHeight="false" outlineLevel="0" collapsed="false">
      <c r="A60" s="3" t="s">
        <v>65</v>
      </c>
      <c r="B60" s="4" t="s">
        <v>84</v>
      </c>
      <c r="C60" s="4" t="s">
        <v>88</v>
      </c>
      <c r="D60" s="4" t="s">
        <v>66</v>
      </c>
      <c r="E60" s="33"/>
      <c r="F60" s="33" t="n">
        <v>1</v>
      </c>
      <c r="G60" s="33"/>
      <c r="H60" s="6" t="n">
        <v>0</v>
      </c>
      <c r="I60" s="6"/>
    </row>
    <row r="61" s="7" customFormat="true" ht="21.75" hidden="false" customHeight="false" outlineLevel="0" collapsed="false">
      <c r="A61" s="29" t="s">
        <v>89</v>
      </c>
      <c r="B61" s="30" t="s">
        <v>90</v>
      </c>
      <c r="C61" s="30"/>
      <c r="D61" s="30"/>
      <c r="E61" s="31"/>
      <c r="F61" s="31" t="n">
        <v>3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90</v>
      </c>
      <c r="C62" s="4" t="s">
        <v>35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22.5" hidden="false" customHeight="false" outlineLevel="0" collapsed="false">
      <c r="A63" s="3" t="s">
        <v>91</v>
      </c>
      <c r="B63" s="4" t="s">
        <v>90</v>
      </c>
      <c r="C63" s="4" t="s">
        <v>92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65</v>
      </c>
      <c r="B64" s="4" t="s">
        <v>90</v>
      </c>
      <c r="C64" s="4" t="s">
        <v>92</v>
      </c>
      <c r="D64" s="4" t="s">
        <v>66</v>
      </c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29" t="s">
        <v>93</v>
      </c>
      <c r="B65" s="30" t="s">
        <v>94</v>
      </c>
      <c r="C65" s="30"/>
      <c r="D65" s="30"/>
      <c r="E65" s="31" t="n">
        <v>535.71313</v>
      </c>
      <c r="F65" s="31" t="n">
        <v>715.83972</v>
      </c>
      <c r="G65" s="31" t="n">
        <v>100.37772</v>
      </c>
      <c r="H65" s="32" t="n">
        <v>14</v>
      </c>
      <c r="I65" s="32" t="n">
        <v>18.7</v>
      </c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/>
      <c r="F66" s="31" t="n">
        <v>0.462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4</v>
      </c>
      <c r="B67" s="4" t="s">
        <v>96</v>
      </c>
      <c r="C67" s="4" t="s">
        <v>35</v>
      </c>
      <c r="D67" s="4"/>
      <c r="E67" s="33"/>
      <c r="F67" s="33" t="n">
        <v>0.462</v>
      </c>
      <c r="G67" s="33"/>
      <c r="H67" s="6" t="n">
        <v>0</v>
      </c>
      <c r="I67" s="6"/>
    </row>
    <row r="68" s="7" customFormat="true" ht="22.5" hidden="false" customHeight="false" outlineLevel="0" collapsed="false">
      <c r="A68" s="3" t="s">
        <v>97</v>
      </c>
      <c r="B68" s="4" t="s">
        <v>96</v>
      </c>
      <c r="C68" s="4" t="s">
        <v>98</v>
      </c>
      <c r="D68" s="4"/>
      <c r="E68" s="33"/>
      <c r="F68" s="33" t="n">
        <v>0.462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3" t="s">
        <v>46</v>
      </c>
      <c r="B69" s="4" t="s">
        <v>96</v>
      </c>
      <c r="C69" s="4" t="s">
        <v>98</v>
      </c>
      <c r="D69" s="4" t="s">
        <v>47</v>
      </c>
      <c r="E69" s="33"/>
      <c r="F69" s="33" t="n">
        <v>0.462</v>
      </c>
      <c r="G69" s="33"/>
      <c r="H69" s="6" t="n">
        <v>0</v>
      </c>
      <c r="I69" s="6"/>
    </row>
    <row r="70" s="7" customFormat="true" ht="14.25" hidden="false" customHeight="false" outlineLevel="0" collapsed="false">
      <c r="A70" s="29" t="s">
        <v>99</v>
      </c>
      <c r="B70" s="30" t="s">
        <v>100</v>
      </c>
      <c r="C70" s="30"/>
      <c r="D70" s="30"/>
      <c r="E70" s="31" t="n">
        <v>535.71313</v>
      </c>
      <c r="F70" s="31" t="n">
        <v>100.37772</v>
      </c>
      <c r="G70" s="31" t="n">
        <v>100.37772</v>
      </c>
      <c r="H70" s="32" t="n">
        <v>100</v>
      </c>
      <c r="I70" s="32" t="n">
        <v>18.7</v>
      </c>
    </row>
    <row r="71" s="7" customFormat="true" ht="14.25" hidden="false" customHeight="false" outlineLevel="0" collapsed="false">
      <c r="A71" s="3" t="s">
        <v>34</v>
      </c>
      <c r="B71" s="4" t="s">
        <v>100</v>
      </c>
      <c r="C71" s="4" t="s">
        <v>35</v>
      </c>
      <c r="D71" s="4"/>
      <c r="E71" s="33" t="n">
        <v>535.71313</v>
      </c>
      <c r="F71" s="33" t="n">
        <v>100.37772</v>
      </c>
      <c r="G71" s="33" t="n">
        <v>100.37772</v>
      </c>
      <c r="H71" s="6" t="n">
        <v>100</v>
      </c>
      <c r="I71" s="6" t="n">
        <v>18.7</v>
      </c>
    </row>
    <row r="72" s="7" customFormat="true" ht="33.75" hidden="false" customHeight="false" outlineLevel="0" collapsed="false">
      <c r="A72" s="3" t="s">
        <v>101</v>
      </c>
      <c r="B72" s="4" t="s">
        <v>100</v>
      </c>
      <c r="C72" s="4" t="s">
        <v>102</v>
      </c>
      <c r="D72" s="4"/>
      <c r="E72" s="33" t="n">
        <v>105.5</v>
      </c>
      <c r="F72" s="33" t="n">
        <v>17</v>
      </c>
      <c r="G72" s="33" t="n">
        <v>17</v>
      </c>
      <c r="H72" s="6" t="n">
        <v>100</v>
      </c>
      <c r="I72" s="6" t="n">
        <v>16.1</v>
      </c>
    </row>
    <row r="73" s="7" customFormat="true" ht="14.25" hidden="false" customHeight="false" outlineLevel="0" collapsed="false">
      <c r="A73" s="3" t="s">
        <v>46</v>
      </c>
      <c r="B73" s="4" t="s">
        <v>100</v>
      </c>
      <c r="C73" s="4" t="s">
        <v>102</v>
      </c>
      <c r="D73" s="4" t="s">
        <v>47</v>
      </c>
      <c r="E73" s="33" t="n">
        <v>105.5</v>
      </c>
      <c r="F73" s="33" t="n">
        <v>17</v>
      </c>
      <c r="G73" s="33" t="n">
        <v>17</v>
      </c>
      <c r="H73" s="6" t="n">
        <v>100</v>
      </c>
      <c r="I73" s="6" t="n">
        <v>16.1</v>
      </c>
    </row>
    <row r="74" s="7" customFormat="true" ht="33.75" hidden="false" customHeight="false" outlineLevel="0" collapsed="false">
      <c r="A74" s="3" t="s">
        <v>103</v>
      </c>
      <c r="B74" s="4" t="s">
        <v>100</v>
      </c>
      <c r="C74" s="4" t="s">
        <v>104</v>
      </c>
      <c r="D74" s="4"/>
      <c r="E74" s="33" t="n">
        <v>430.21313</v>
      </c>
      <c r="F74" s="33" t="n">
        <v>83.37772</v>
      </c>
      <c r="G74" s="33" t="n">
        <v>83.37772</v>
      </c>
      <c r="H74" s="6" t="n">
        <v>100</v>
      </c>
      <c r="I74" s="6" t="n">
        <v>19.4</v>
      </c>
    </row>
    <row r="75" s="7" customFormat="true" ht="14.25" hidden="false" customHeight="false" outlineLevel="0" collapsed="false">
      <c r="A75" s="3" t="s">
        <v>46</v>
      </c>
      <c r="B75" s="4" t="s">
        <v>100</v>
      </c>
      <c r="C75" s="4" t="s">
        <v>104</v>
      </c>
      <c r="D75" s="4" t="s">
        <v>47</v>
      </c>
      <c r="E75" s="33" t="n">
        <v>430.21313</v>
      </c>
      <c r="F75" s="33" t="n">
        <v>74.01472</v>
      </c>
      <c r="G75" s="33" t="n">
        <v>74.01472</v>
      </c>
      <c r="H75" s="6" t="n">
        <v>100</v>
      </c>
      <c r="I75" s="6" t="n">
        <v>17.2</v>
      </c>
    </row>
    <row r="76" s="7" customFormat="true" ht="14.25" hidden="false" customHeight="false" outlineLevel="0" collapsed="false">
      <c r="A76" s="3" t="s">
        <v>48</v>
      </c>
      <c r="B76" s="4" t="s">
        <v>100</v>
      </c>
      <c r="C76" s="4" t="s">
        <v>104</v>
      </c>
      <c r="D76" s="4" t="s">
        <v>49</v>
      </c>
      <c r="E76" s="33"/>
      <c r="F76" s="33" t="n">
        <v>9.363</v>
      </c>
      <c r="G76" s="33" t="n">
        <v>9.363</v>
      </c>
      <c r="H76" s="6" t="n">
        <v>100</v>
      </c>
      <c r="I76" s="6"/>
    </row>
    <row r="77" s="7" customFormat="true" ht="14.25" hidden="false" customHeight="false" outlineLevel="0" collapsed="false">
      <c r="A77" s="29" t="s">
        <v>105</v>
      </c>
      <c r="B77" s="30" t="s">
        <v>106</v>
      </c>
      <c r="C77" s="30"/>
      <c r="D77" s="30"/>
      <c r="E77" s="31"/>
      <c r="F77" s="31" t="n">
        <v>615</v>
      </c>
      <c r="G77" s="31"/>
      <c r="H77" s="32" t="n">
        <v>0</v>
      </c>
      <c r="I77" s="32"/>
    </row>
    <row r="78" s="7" customFormat="true" ht="14.25" hidden="false" customHeight="false" outlineLevel="0" collapsed="false">
      <c r="A78" s="3" t="s">
        <v>34</v>
      </c>
      <c r="B78" s="4" t="s">
        <v>106</v>
      </c>
      <c r="C78" s="4" t="s">
        <v>35</v>
      </c>
      <c r="D78" s="4"/>
      <c r="E78" s="33"/>
      <c r="F78" s="33" t="n">
        <v>615</v>
      </c>
      <c r="G78" s="33"/>
      <c r="H78" s="6" t="n">
        <v>0</v>
      </c>
      <c r="I78" s="6"/>
    </row>
    <row r="79" s="7" customFormat="true" ht="22.5" hidden="false" customHeight="false" outlineLevel="0" collapsed="false">
      <c r="A79" s="3" t="s">
        <v>107</v>
      </c>
      <c r="B79" s="4" t="s">
        <v>106</v>
      </c>
      <c r="C79" s="4" t="s">
        <v>108</v>
      </c>
      <c r="D79" s="4"/>
      <c r="E79" s="33"/>
      <c r="F79" s="33" t="n">
        <v>615</v>
      </c>
      <c r="G79" s="33"/>
      <c r="H79" s="6" t="n">
        <v>0</v>
      </c>
      <c r="I79" s="6"/>
    </row>
    <row r="80" s="7" customFormat="true" ht="14.25" hidden="false" customHeight="false" outlineLevel="0" collapsed="false">
      <c r="A80" s="3" t="s">
        <v>46</v>
      </c>
      <c r="B80" s="4" t="s">
        <v>106</v>
      </c>
      <c r="C80" s="4" t="s">
        <v>108</v>
      </c>
      <c r="D80" s="4" t="s">
        <v>47</v>
      </c>
      <c r="E80" s="33"/>
      <c r="F80" s="33" t="n">
        <v>615</v>
      </c>
      <c r="G80" s="33"/>
      <c r="H80" s="6" t="n">
        <v>0</v>
      </c>
      <c r="I80" s="6"/>
    </row>
    <row r="81" s="7" customFormat="true" ht="14.25" hidden="false" customHeight="false" outlineLevel="0" collapsed="false">
      <c r="A81" s="29" t="s">
        <v>109</v>
      </c>
      <c r="B81" s="30" t="s">
        <v>110</v>
      </c>
      <c r="C81" s="30"/>
      <c r="D81" s="30"/>
      <c r="E81" s="31" t="n">
        <v>116.20037</v>
      </c>
      <c r="F81" s="31" t="n">
        <v>247.64606</v>
      </c>
      <c r="G81" s="31" t="n">
        <v>112.26548</v>
      </c>
      <c r="H81" s="32" t="n">
        <v>45.3</v>
      </c>
      <c r="I81" s="32" t="n">
        <v>96.6</v>
      </c>
    </row>
    <row r="82" s="7" customFormat="true" ht="14.25" hidden="false" customHeight="false" outlineLevel="0" collapsed="false">
      <c r="A82" s="29" t="s">
        <v>111</v>
      </c>
      <c r="B82" s="30" t="s">
        <v>112</v>
      </c>
      <c r="C82" s="30"/>
      <c r="D82" s="30"/>
      <c r="E82" s="31" t="n">
        <v>116.20037</v>
      </c>
      <c r="F82" s="31" t="n">
        <v>247.64606</v>
      </c>
      <c r="G82" s="31" t="n">
        <v>112.26548</v>
      </c>
      <c r="H82" s="32" t="n">
        <v>45.3</v>
      </c>
      <c r="I82" s="32" t="n">
        <v>96.6</v>
      </c>
    </row>
    <row r="83" s="7" customFormat="true" ht="14.25" hidden="false" customHeight="false" outlineLevel="0" collapsed="false">
      <c r="A83" s="3" t="s">
        <v>34</v>
      </c>
      <c r="B83" s="4" t="s">
        <v>112</v>
      </c>
      <c r="C83" s="4" t="s">
        <v>35</v>
      </c>
      <c r="D83" s="4"/>
      <c r="E83" s="33" t="n">
        <v>116.20037</v>
      </c>
      <c r="F83" s="33" t="n">
        <v>247.64606</v>
      </c>
      <c r="G83" s="33" t="n">
        <v>112.26548</v>
      </c>
      <c r="H83" s="6" t="n">
        <v>45.3</v>
      </c>
      <c r="I83" s="6" t="n">
        <v>96.6</v>
      </c>
    </row>
    <row r="84" s="7" customFormat="true" ht="22.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33" t="n">
        <v>116.20037</v>
      </c>
      <c r="F84" s="33" t="n">
        <v>245.64606</v>
      </c>
      <c r="G84" s="33" t="n">
        <v>112.26548</v>
      </c>
      <c r="H84" s="6" t="n">
        <v>45.7</v>
      </c>
      <c r="I84" s="6" t="n">
        <v>96.6</v>
      </c>
    </row>
    <row r="85" s="7" customFormat="true" ht="14.25" hidden="false" customHeight="false" outlineLevel="0" collapsed="false">
      <c r="A85" s="3" t="s">
        <v>46</v>
      </c>
      <c r="B85" s="4" t="s">
        <v>112</v>
      </c>
      <c r="C85" s="4" t="s">
        <v>114</v>
      </c>
      <c r="D85" s="4" t="s">
        <v>47</v>
      </c>
      <c r="E85" s="33" t="n">
        <v>116.20037</v>
      </c>
      <c r="F85" s="33" t="n">
        <v>245.64606</v>
      </c>
      <c r="G85" s="33" t="n">
        <v>112.26548</v>
      </c>
      <c r="H85" s="6" t="n">
        <v>45.7</v>
      </c>
      <c r="I85" s="6" t="n">
        <v>96.6</v>
      </c>
    </row>
    <row r="86" s="7" customFormat="true" ht="33.75" hidden="false" customHeight="false" outlineLevel="0" collapsed="false">
      <c r="A86" s="3" t="s">
        <v>115</v>
      </c>
      <c r="B86" s="4" t="s">
        <v>112</v>
      </c>
      <c r="C86" s="4" t="s">
        <v>116</v>
      </c>
      <c r="D86" s="4"/>
      <c r="E86" s="33"/>
      <c r="F86" s="33" t="n">
        <v>2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46</v>
      </c>
      <c r="B87" s="4" t="s">
        <v>112</v>
      </c>
      <c r="C87" s="4" t="s">
        <v>116</v>
      </c>
      <c r="D87" s="4" t="s">
        <v>47</v>
      </c>
      <c r="E87" s="33"/>
      <c r="F87" s="33" t="n">
        <v>2</v>
      </c>
      <c r="G87" s="33"/>
      <c r="H87" s="6" t="n">
        <v>0</v>
      </c>
      <c r="I87" s="6"/>
    </row>
    <row r="88" s="7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4.16252</v>
      </c>
      <c r="F88" s="31" t="n">
        <v>10</v>
      </c>
      <c r="G88" s="31" t="n">
        <v>4.16253</v>
      </c>
      <c r="H88" s="32" t="n">
        <v>41.6</v>
      </c>
      <c r="I88" s="32" t="n">
        <v>100</v>
      </c>
    </row>
    <row r="89" s="7" customFormat="true" ht="14.25" hidden="false" customHeight="false" outlineLevel="0" collapsed="false">
      <c r="A89" s="29" t="s">
        <v>119</v>
      </c>
      <c r="B89" s="30" t="s">
        <v>120</v>
      </c>
      <c r="C89" s="30"/>
      <c r="D89" s="30"/>
      <c r="E89" s="31" t="n">
        <v>4.16252</v>
      </c>
      <c r="F89" s="31" t="n">
        <v>10</v>
      </c>
      <c r="G89" s="31" t="n">
        <v>4.16253</v>
      </c>
      <c r="H89" s="32" t="n">
        <v>41.6</v>
      </c>
      <c r="I89" s="32" t="n">
        <v>100</v>
      </c>
    </row>
    <row r="90" s="7" customFormat="true" ht="14.25" hidden="false" customHeight="false" outlineLevel="0" collapsed="false">
      <c r="A90" s="3" t="s">
        <v>34</v>
      </c>
      <c r="B90" s="4" t="s">
        <v>120</v>
      </c>
      <c r="C90" s="4" t="s">
        <v>35</v>
      </c>
      <c r="D90" s="4"/>
      <c r="E90" s="33" t="n">
        <v>4.16252</v>
      </c>
      <c r="F90" s="33" t="n">
        <v>10</v>
      </c>
      <c r="G90" s="33" t="n">
        <v>4.16253</v>
      </c>
      <c r="H90" s="6" t="n">
        <v>41.6</v>
      </c>
      <c r="I90" s="6" t="n">
        <v>100</v>
      </c>
    </row>
    <row r="91" s="7" customFormat="true" ht="14.25" hidden="false" customHeight="false" outlineLevel="0" collapsed="false">
      <c r="A91" s="3" t="s">
        <v>121</v>
      </c>
      <c r="B91" s="4" t="s">
        <v>120</v>
      </c>
      <c r="C91" s="4" t="s">
        <v>122</v>
      </c>
      <c r="D91" s="4"/>
      <c r="E91" s="33" t="n">
        <v>4.16252</v>
      </c>
      <c r="F91" s="33" t="n">
        <v>10</v>
      </c>
      <c r="G91" s="33" t="n">
        <v>4.16253</v>
      </c>
      <c r="H91" s="6" t="n">
        <v>41.6</v>
      </c>
      <c r="I91" s="6" t="n">
        <v>100</v>
      </c>
    </row>
    <row r="92" s="7" customFormat="true" ht="14.25" hidden="false" customHeight="false" outlineLevel="0" collapsed="false">
      <c r="A92" s="3" t="s">
        <v>46</v>
      </c>
      <c r="B92" s="4" t="s">
        <v>120</v>
      </c>
      <c r="C92" s="4" t="s">
        <v>122</v>
      </c>
      <c r="D92" s="4" t="s">
        <v>47</v>
      </c>
      <c r="E92" s="33" t="n">
        <v>4.16252</v>
      </c>
      <c r="F92" s="33" t="n">
        <v>10</v>
      </c>
      <c r="G92" s="33" t="n">
        <v>4.16253</v>
      </c>
      <c r="H92" s="6" t="n">
        <v>41.6</v>
      </c>
      <c r="I92" s="6" t="n">
        <v>100</v>
      </c>
    </row>
    <row r="93" s="7" customFormat="true" ht="14.25" hidden="false" customHeight="false" outlineLevel="0" collapsed="false">
      <c r="A93" s="29" t="s">
        <v>123</v>
      </c>
      <c r="B93" s="30" t="s">
        <v>124</v>
      </c>
      <c r="C93" s="30"/>
      <c r="D93" s="30"/>
      <c r="E93" s="31"/>
      <c r="F93" s="31" t="n">
        <v>10</v>
      </c>
      <c r="G93" s="31" t="n">
        <v>2.6</v>
      </c>
      <c r="H93" s="32" t="n">
        <v>26</v>
      </c>
      <c r="I93" s="32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/>
      <c r="F94" s="31" t="n">
        <v>10</v>
      </c>
      <c r="G94" s="31" t="n">
        <v>2.6</v>
      </c>
      <c r="H94" s="32" t="n">
        <v>26</v>
      </c>
      <c r="I94" s="32"/>
    </row>
    <row r="95" s="7" customFormat="true" ht="14.25" hidden="false" customHeight="false" outlineLevel="0" collapsed="false">
      <c r="A95" s="3" t="s">
        <v>34</v>
      </c>
      <c r="B95" s="4" t="s">
        <v>126</v>
      </c>
      <c r="C95" s="4" t="s">
        <v>35</v>
      </c>
      <c r="D95" s="4"/>
      <c r="E95" s="33"/>
      <c r="F95" s="33" t="n">
        <v>10</v>
      </c>
      <c r="G95" s="33" t="n">
        <v>2.6</v>
      </c>
      <c r="H95" s="6" t="n">
        <v>26</v>
      </c>
      <c r="I95" s="6"/>
    </row>
    <row r="96" s="7" customFormat="true" ht="45" hidden="false" customHeight="false" outlineLevel="0" collapsed="false">
      <c r="A96" s="3" t="s">
        <v>127</v>
      </c>
      <c r="B96" s="4" t="s">
        <v>126</v>
      </c>
      <c r="C96" s="4" t="s">
        <v>128</v>
      </c>
      <c r="D96" s="4"/>
      <c r="E96" s="33"/>
      <c r="F96" s="33" t="n">
        <v>10</v>
      </c>
      <c r="G96" s="33" t="n">
        <v>2.6</v>
      </c>
      <c r="H96" s="6" t="n">
        <v>26</v>
      </c>
      <c r="I96" s="6"/>
    </row>
    <row r="97" s="7" customFormat="true" ht="33.75" hidden="false" customHeight="false" outlineLevel="0" collapsed="false">
      <c r="A97" s="3" t="s">
        <v>129</v>
      </c>
      <c r="B97" s="4" t="s">
        <v>126</v>
      </c>
      <c r="C97" s="4" t="s">
        <v>128</v>
      </c>
      <c r="D97" s="4" t="s">
        <v>130</v>
      </c>
      <c r="E97" s="33"/>
      <c r="F97" s="33" t="n">
        <v>8.8</v>
      </c>
      <c r="G97" s="33" t="n">
        <v>1.4</v>
      </c>
      <c r="H97" s="6" t="n">
        <v>15.9</v>
      </c>
      <c r="I97" s="6"/>
    </row>
    <row r="98" s="7" customFormat="true" ht="14.25" hidden="false" customHeight="false" outlineLevel="0" collapsed="false">
      <c r="A98" s="3" t="s">
        <v>65</v>
      </c>
      <c r="B98" s="4" t="s">
        <v>126</v>
      </c>
      <c r="C98" s="4" t="s">
        <v>128</v>
      </c>
      <c r="D98" s="4" t="s">
        <v>66</v>
      </c>
      <c r="E98" s="33"/>
      <c r="F98" s="33" t="n">
        <v>1.2</v>
      </c>
      <c r="G98" s="33" t="n">
        <v>1.2</v>
      </c>
      <c r="H98" s="6" t="n">
        <v>100</v>
      </c>
      <c r="I98" s="6"/>
    </row>
    <row r="99" customFormat="false" ht="15" hidden="false" customHeight="false" outlineLevel="0" collapsed="false">
      <c r="A99" s="34" t="s">
        <v>131</v>
      </c>
      <c r="B99" s="34"/>
      <c r="C99" s="34"/>
      <c r="D99" s="34"/>
      <c r="E99" s="35" t="n">
        <f aca="false">E14</f>
        <v>1470.50918</v>
      </c>
      <c r="F99" s="35" t="n">
        <f aca="false">F14</f>
        <v>3082.58578</v>
      </c>
      <c r="G99" s="35" t="n">
        <f aca="false">G14</f>
        <v>1066.82139</v>
      </c>
      <c r="H99" s="36" t="n">
        <f aca="false">H14</f>
        <v>34.6</v>
      </c>
      <c r="I99" s="36" t="n">
        <f aca="false">I14</f>
        <v>72.5</v>
      </c>
    </row>
    <row r="100" customFormat="false" ht="24" hidden="false" customHeight="true" outlineLevel="0" collapsed="false">
      <c r="A100" s="37" t="s">
        <v>132</v>
      </c>
      <c r="B100" s="37"/>
      <c r="C100" s="37"/>
      <c r="D100" s="37"/>
      <c r="E100" s="38"/>
      <c r="F100" s="35"/>
      <c r="G100" s="38"/>
      <c r="H100" s="36" t="str">
        <f aca="false">IF(G100&lt;&gt;0,IF(E100&lt;&gt;0,ROUND(100*G100/E100,1),""),"")</f>
        <v/>
      </c>
      <c r="I100" s="36" t="str">
        <f aca="false">IF(G100&lt;&gt;0,IF(F100&lt;&gt;0,ROUND(100*G100/F100,1),""),"")</f>
        <v/>
      </c>
    </row>
    <row r="101" customFormat="false" ht="15" hidden="false" customHeight="false" outlineLevel="0" collapsed="false">
      <c r="A101" s="34" t="s">
        <v>133</v>
      </c>
      <c r="B101" s="34"/>
      <c r="C101" s="34"/>
      <c r="D101" s="34"/>
      <c r="E101" s="35" t="n">
        <f aca="false">E99+E100</f>
        <v>1470.50918</v>
      </c>
      <c r="F101" s="35" t="n">
        <f aca="false">F99+F100</f>
        <v>3082.58578</v>
      </c>
      <c r="G101" s="35" t="n">
        <f aca="false">G99+G100</f>
        <v>1066.82139</v>
      </c>
      <c r="H101" s="36" t="n">
        <f aca="false">IF(G101&lt;&gt;0,IF(F101&lt;&gt;0,ROUND(100*G101/F101,1),""),"")</f>
        <v>34.6</v>
      </c>
      <c r="I101" s="36" t="n">
        <f aca="false">IF(G101&lt;&gt;0,IF(E101&lt;&gt;0,ROUND(100*G101/E101,1),""),"")</f>
        <v>72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0:31:41Z</cp:lastPrinted>
  <dcterms:modified xsi:type="dcterms:W3CDTF">2021-09-30T10:11:11Z</dcterms:modified>
  <cp:revision>0</cp:revision>
  <dc:subject/>
  <dc:title/>
</cp:coreProperties>
</file>