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5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1;
КОСГУ=000;
УБ=1122;
Дата=20200401;
Ведомства=000;
Узлы=13;</t>
  </si>
  <si>
    <t xml:space="preserve">Вариант=Глазовский 2021;
Табл=Уточненные росписи бюджета МО 2021;
МО=1301301;
КОСГУ=000;
УБ=1122;
Дата=20210401;
Ведомства=000;
Узлы=13;</t>
  </si>
  <si>
    <t xml:space="preserve">Вариант=Глазовский 2021;
Табл=Кассовое исполнение бюджета МО 2021;
МО=1301301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Верхнебогатыр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M10: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338.07669</v>
      </c>
      <c r="F14" s="31" t="n">
        <v>4498.62017</v>
      </c>
      <c r="G14" s="31" t="n">
        <v>1139.18804</v>
      </c>
      <c r="H14" s="32" t="n">
        <v>25.3</v>
      </c>
      <c r="I14" s="32" t="n">
        <v>85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91.77289</v>
      </c>
      <c r="F15" s="31" t="n">
        <v>1755.2</v>
      </c>
      <c r="G15" s="31" t="n">
        <v>421.05077</v>
      </c>
      <c r="H15" s="32" t="n">
        <v>24</v>
      </c>
      <c r="I15" s="32" t="n">
        <v>144.3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5.14016</v>
      </c>
      <c r="F16" s="31" t="n">
        <v>534.3</v>
      </c>
      <c r="G16" s="31" t="n">
        <v>94.62186</v>
      </c>
      <c r="H16" s="32" t="n">
        <v>17.7</v>
      </c>
      <c r="I16" s="32" t="n">
        <v>99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95.14016</v>
      </c>
      <c r="F17" s="33" t="n">
        <v>534.3</v>
      </c>
      <c r="G17" s="33" t="n">
        <v>94.62186</v>
      </c>
      <c r="H17" s="6" t="n">
        <v>17.7</v>
      </c>
      <c r="I17" s="6" t="n">
        <v>99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95.14016</v>
      </c>
      <c r="F18" s="33" t="n">
        <v>534.3</v>
      </c>
      <c r="G18" s="33" t="n">
        <v>94.62186</v>
      </c>
      <c r="H18" s="6" t="n">
        <v>17.7</v>
      </c>
      <c r="I18" s="6" t="n">
        <v>99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74.58</v>
      </c>
      <c r="F19" s="33" t="n">
        <v>410.4</v>
      </c>
      <c r="G19" s="33" t="n">
        <v>74.69129</v>
      </c>
      <c r="H19" s="6" t="n">
        <v>18.2</v>
      </c>
      <c r="I19" s="6" t="n">
        <v>100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20.56016</v>
      </c>
      <c r="F20" s="33" t="n">
        <v>123.9</v>
      </c>
      <c r="G20" s="33" t="n">
        <v>19.93057</v>
      </c>
      <c r="H20" s="6" t="n">
        <v>16.1</v>
      </c>
      <c r="I20" s="6" t="n">
        <v>96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96.63273</v>
      </c>
      <c r="F21" s="31" t="n">
        <v>1187.9</v>
      </c>
      <c r="G21" s="31" t="n">
        <v>316.42891</v>
      </c>
      <c r="H21" s="32" t="n">
        <v>26.6</v>
      </c>
      <c r="I21" s="32" t="n">
        <v>160.9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96.63273</v>
      </c>
      <c r="F22" s="33" t="n">
        <v>1187.9</v>
      </c>
      <c r="G22" s="33" t="n">
        <v>316.42891</v>
      </c>
      <c r="H22" s="6" t="n">
        <v>26.6</v>
      </c>
      <c r="I22" s="6" t="n">
        <v>160.9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94.97173</v>
      </c>
      <c r="F23" s="33" t="n">
        <v>1180.7</v>
      </c>
      <c r="G23" s="33" t="n">
        <v>314.64291</v>
      </c>
      <c r="H23" s="6" t="n">
        <v>26.6</v>
      </c>
      <c r="I23" s="6" t="n">
        <v>161.4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19.426</v>
      </c>
      <c r="F24" s="33" t="n">
        <v>654.3</v>
      </c>
      <c r="G24" s="33" t="n">
        <v>120.88089</v>
      </c>
      <c r="H24" s="6" t="n">
        <v>18.5</v>
      </c>
      <c r="I24" s="6" t="n">
        <v>101.2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32.59363</v>
      </c>
      <c r="F25" s="33" t="n">
        <v>184.7</v>
      </c>
      <c r="G25" s="33" t="n">
        <v>33.64374</v>
      </c>
      <c r="H25" s="6" t="n">
        <v>18.2</v>
      </c>
      <c r="I25" s="6" t="n">
        <v>103.2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42.9521</v>
      </c>
      <c r="F26" s="33" t="n">
        <v>260.77056</v>
      </c>
      <c r="G26" s="33" t="n">
        <v>99.65005</v>
      </c>
      <c r="H26" s="6" t="n">
        <v>38.2</v>
      </c>
      <c r="I26" s="6" t="n">
        <v>232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30.92944</v>
      </c>
      <c r="G27" s="33" t="n">
        <v>10.46823</v>
      </c>
      <c r="H27" s="6" t="n">
        <v>33.8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50</v>
      </c>
      <c r="G28" s="33" t="n">
        <v>50</v>
      </c>
      <c r="H28" s="6" t="n">
        <v>100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 t="n">
        <v>1.661</v>
      </c>
      <c r="F29" s="33" t="n">
        <v>7.2</v>
      </c>
      <c r="G29" s="33" t="n">
        <v>1.786</v>
      </c>
      <c r="H29" s="6" t="n">
        <v>24.8</v>
      </c>
      <c r="I29" s="6" t="n">
        <v>107.5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2</v>
      </c>
      <c r="D30" s="4" t="s">
        <v>54</v>
      </c>
      <c r="E30" s="33" t="n">
        <v>1.661</v>
      </c>
      <c r="F30" s="33" t="n">
        <v>7.2</v>
      </c>
      <c r="G30" s="33" t="n">
        <v>1.786</v>
      </c>
      <c r="H30" s="6" t="n">
        <v>24.8</v>
      </c>
      <c r="I30" s="6" t="n">
        <v>107.5</v>
      </c>
    </row>
    <row r="31" s="7" customFormat="true" ht="14.25" hidden="false" customHeight="false" outlineLevel="0" collapsed="false">
      <c r="A31" s="29" t="s">
        <v>55</v>
      </c>
      <c r="B31" s="30" t="s">
        <v>56</v>
      </c>
      <c r="C31" s="30"/>
      <c r="D31" s="30"/>
      <c r="E31" s="31"/>
      <c r="F31" s="31" t="n">
        <v>10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6</v>
      </c>
      <c r="C32" s="4" t="s">
        <v>34</v>
      </c>
      <c r="D32" s="4"/>
      <c r="E32" s="33"/>
      <c r="F32" s="33" t="n">
        <v>10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5</v>
      </c>
      <c r="B33" s="4" t="s">
        <v>56</v>
      </c>
      <c r="C33" s="4" t="s">
        <v>57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8</v>
      </c>
      <c r="B34" s="4" t="s">
        <v>56</v>
      </c>
      <c r="C34" s="4" t="s">
        <v>57</v>
      </c>
      <c r="D34" s="4" t="s">
        <v>59</v>
      </c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/>
      <c r="F35" s="31" t="n">
        <v>23</v>
      </c>
      <c r="G35" s="31" t="n">
        <v>10</v>
      </c>
      <c r="H35" s="32" t="n">
        <v>43.5</v>
      </c>
      <c r="I35" s="32"/>
    </row>
    <row r="36" s="7" customFormat="true" ht="14.25" hidden="false" customHeight="false" outlineLevel="0" collapsed="false">
      <c r="A36" s="3" t="s">
        <v>33</v>
      </c>
      <c r="B36" s="4" t="s">
        <v>61</v>
      </c>
      <c r="C36" s="4" t="s">
        <v>34</v>
      </c>
      <c r="D36" s="4"/>
      <c r="E36" s="33"/>
      <c r="F36" s="33" t="n">
        <v>23</v>
      </c>
      <c r="G36" s="33" t="n">
        <v>10</v>
      </c>
      <c r="H36" s="6" t="n">
        <v>43.5</v>
      </c>
      <c r="I36" s="6"/>
    </row>
    <row r="37" s="7" customFormat="true" ht="14.25" hidden="false" customHeight="false" outlineLevel="0" collapsed="false">
      <c r="A37" s="3" t="s">
        <v>62</v>
      </c>
      <c r="B37" s="4" t="s">
        <v>61</v>
      </c>
      <c r="C37" s="4" t="s">
        <v>63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1</v>
      </c>
      <c r="C38" s="4" t="s">
        <v>63</v>
      </c>
      <c r="D38" s="4" t="s">
        <v>65</v>
      </c>
      <c r="E38" s="33"/>
      <c r="F38" s="33" t="n">
        <v>3</v>
      </c>
      <c r="G38" s="33"/>
      <c r="H38" s="6" t="n">
        <v>0</v>
      </c>
      <c r="I38" s="6"/>
    </row>
    <row r="39" s="7" customFormat="true" ht="45" hidden="false" customHeight="false" outlineLevel="0" collapsed="false">
      <c r="A39" s="3" t="s">
        <v>66</v>
      </c>
      <c r="B39" s="4" t="s">
        <v>61</v>
      </c>
      <c r="C39" s="4" t="s">
        <v>67</v>
      </c>
      <c r="D39" s="4"/>
      <c r="E39" s="33"/>
      <c r="F39" s="33" t="n">
        <v>20</v>
      </c>
      <c r="G39" s="33" t="n">
        <v>10</v>
      </c>
      <c r="H39" s="6" t="n">
        <v>50</v>
      </c>
      <c r="I39" s="6"/>
    </row>
    <row r="40" s="7" customFormat="true" ht="14.25" hidden="false" customHeight="false" outlineLevel="0" collapsed="false">
      <c r="A40" s="3" t="s">
        <v>45</v>
      </c>
      <c r="B40" s="4" t="s">
        <v>61</v>
      </c>
      <c r="C40" s="4" t="s">
        <v>67</v>
      </c>
      <c r="D40" s="4" t="s">
        <v>46</v>
      </c>
      <c r="E40" s="33"/>
      <c r="F40" s="33" t="n">
        <v>20</v>
      </c>
      <c r="G40" s="33" t="n">
        <v>10</v>
      </c>
      <c r="H40" s="6" t="n">
        <v>50</v>
      </c>
      <c r="I40" s="6"/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0"/>
      <c r="E41" s="31" t="n">
        <v>15.52088</v>
      </c>
      <c r="F41" s="31" t="n">
        <v>102.3</v>
      </c>
      <c r="G41" s="31" t="n">
        <v>16.31335</v>
      </c>
      <c r="H41" s="32" t="n">
        <v>15.9</v>
      </c>
      <c r="I41" s="32" t="n">
        <v>105.1</v>
      </c>
    </row>
    <row r="42" s="7" customFormat="true" ht="14.25" hidden="false" customHeight="false" outlineLevel="0" collapsed="false">
      <c r="A42" s="29" t="s">
        <v>70</v>
      </c>
      <c r="B42" s="30" t="s">
        <v>71</v>
      </c>
      <c r="C42" s="30"/>
      <c r="D42" s="30"/>
      <c r="E42" s="31" t="n">
        <v>15.52088</v>
      </c>
      <c r="F42" s="31" t="n">
        <v>102.3</v>
      </c>
      <c r="G42" s="31" t="n">
        <v>16.31335</v>
      </c>
      <c r="H42" s="32" t="n">
        <v>15.9</v>
      </c>
      <c r="I42" s="32" t="n">
        <v>105.1</v>
      </c>
    </row>
    <row r="43" s="7" customFormat="true" ht="14.25" hidden="false" customHeight="false" outlineLevel="0" collapsed="false">
      <c r="A43" s="3" t="s">
        <v>33</v>
      </c>
      <c r="B43" s="4" t="s">
        <v>71</v>
      </c>
      <c r="C43" s="4" t="s">
        <v>34</v>
      </c>
      <c r="D43" s="4"/>
      <c r="E43" s="33" t="n">
        <v>15.52088</v>
      </c>
      <c r="F43" s="33" t="n">
        <v>102.3</v>
      </c>
      <c r="G43" s="33" t="n">
        <v>16.31335</v>
      </c>
      <c r="H43" s="6" t="n">
        <v>15.9</v>
      </c>
      <c r="I43" s="6" t="n">
        <v>105.1</v>
      </c>
    </row>
    <row r="44" s="7" customFormat="true" ht="22.5" hidden="false" customHeight="false" outlineLevel="0" collapsed="false">
      <c r="A44" s="3" t="s">
        <v>72</v>
      </c>
      <c r="B44" s="4" t="s">
        <v>71</v>
      </c>
      <c r="C44" s="4" t="s">
        <v>73</v>
      </c>
      <c r="D44" s="4"/>
      <c r="E44" s="33" t="n">
        <v>15.52088</v>
      </c>
      <c r="F44" s="33" t="n">
        <v>102.3</v>
      </c>
      <c r="G44" s="33" t="n">
        <v>16.31335</v>
      </c>
      <c r="H44" s="6" t="n">
        <v>15.9</v>
      </c>
      <c r="I44" s="6" t="n">
        <v>105.1</v>
      </c>
    </row>
    <row r="45" s="7" customFormat="true" ht="22.5" hidden="false" customHeight="false" outlineLevel="0" collapsed="false">
      <c r="A45" s="3" t="s">
        <v>37</v>
      </c>
      <c r="B45" s="4" t="s">
        <v>71</v>
      </c>
      <c r="C45" s="4" t="s">
        <v>73</v>
      </c>
      <c r="D45" s="4" t="s">
        <v>38</v>
      </c>
      <c r="E45" s="33" t="n">
        <v>12.1596</v>
      </c>
      <c r="F45" s="33" t="n">
        <v>70.7</v>
      </c>
      <c r="G45" s="33" t="n">
        <v>12.76864</v>
      </c>
      <c r="H45" s="6" t="n">
        <v>18.1</v>
      </c>
      <c r="I45" s="6" t="n">
        <v>105</v>
      </c>
    </row>
    <row r="46" s="7" customFormat="true" ht="33.75" hidden="false" customHeight="false" outlineLevel="0" collapsed="false">
      <c r="A46" s="3" t="s">
        <v>74</v>
      </c>
      <c r="B46" s="4" t="s">
        <v>71</v>
      </c>
      <c r="C46" s="4" t="s">
        <v>73</v>
      </c>
      <c r="D46" s="4" t="s">
        <v>75</v>
      </c>
      <c r="E46" s="33"/>
      <c r="F46" s="33" t="n">
        <v>2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39</v>
      </c>
      <c r="B47" s="4" t="s">
        <v>71</v>
      </c>
      <c r="C47" s="4" t="s">
        <v>73</v>
      </c>
      <c r="D47" s="4" t="s">
        <v>40</v>
      </c>
      <c r="E47" s="33" t="n">
        <v>3.36128</v>
      </c>
      <c r="F47" s="33" t="n">
        <v>21.4</v>
      </c>
      <c r="G47" s="33" t="n">
        <v>3.54471</v>
      </c>
      <c r="H47" s="6" t="n">
        <v>16.6</v>
      </c>
      <c r="I47" s="6" t="n">
        <v>105.5</v>
      </c>
    </row>
    <row r="48" s="7" customFormat="true" ht="14.25" hidden="false" customHeight="false" outlineLevel="0" collapsed="false">
      <c r="A48" s="3" t="s">
        <v>45</v>
      </c>
      <c r="B48" s="4" t="s">
        <v>71</v>
      </c>
      <c r="C48" s="4" t="s">
        <v>73</v>
      </c>
      <c r="D48" s="4" t="s">
        <v>46</v>
      </c>
      <c r="E48" s="33"/>
      <c r="F48" s="33" t="n">
        <v>8.2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46.29829</v>
      </c>
      <c r="F49" s="31" t="n">
        <v>180.9</v>
      </c>
      <c r="G49" s="31" t="n">
        <v>62.893</v>
      </c>
      <c r="H49" s="32" t="n">
        <v>34.8</v>
      </c>
      <c r="I49" s="32" t="n">
        <v>135.8</v>
      </c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3</v>
      </c>
      <c r="B51" s="4" t="s">
        <v>79</v>
      </c>
      <c r="C51" s="4" t="s">
        <v>34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80</v>
      </c>
      <c r="B52" s="4" t="s">
        <v>79</v>
      </c>
      <c r="C52" s="4" t="s">
        <v>81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4</v>
      </c>
      <c r="B53" s="4" t="s">
        <v>79</v>
      </c>
      <c r="C53" s="4" t="s">
        <v>81</v>
      </c>
      <c r="D53" s="4" t="s">
        <v>65</v>
      </c>
      <c r="E53" s="33"/>
      <c r="F53" s="33" t="n">
        <v>1</v>
      </c>
      <c r="G53" s="33"/>
      <c r="H53" s="6" t="n">
        <v>0</v>
      </c>
      <c r="I53" s="6"/>
    </row>
    <row r="54" s="7" customFormat="true" ht="32.25" hidden="false" customHeight="false" outlineLevel="0" collapsed="false">
      <c r="A54" s="29" t="s">
        <v>82</v>
      </c>
      <c r="B54" s="30" t="s">
        <v>83</v>
      </c>
      <c r="C54" s="30"/>
      <c r="D54" s="30"/>
      <c r="E54" s="31" t="n">
        <v>46.29829</v>
      </c>
      <c r="F54" s="31" t="n">
        <v>176.9</v>
      </c>
      <c r="G54" s="31" t="n">
        <v>62.893</v>
      </c>
      <c r="H54" s="32" t="n">
        <v>35.6</v>
      </c>
      <c r="I54" s="32" t="n">
        <v>135.8</v>
      </c>
    </row>
    <row r="55" s="7" customFormat="true" ht="14.25" hidden="false" customHeight="false" outlineLevel="0" collapsed="false">
      <c r="A55" s="3" t="s">
        <v>33</v>
      </c>
      <c r="B55" s="4" t="s">
        <v>83</v>
      </c>
      <c r="C55" s="4" t="s">
        <v>34</v>
      </c>
      <c r="D55" s="4"/>
      <c r="E55" s="33" t="n">
        <v>46.29829</v>
      </c>
      <c r="F55" s="33" t="n">
        <v>176.9</v>
      </c>
      <c r="G55" s="33" t="n">
        <v>62.893</v>
      </c>
      <c r="H55" s="6" t="n">
        <v>35.6</v>
      </c>
      <c r="I55" s="6" t="n">
        <v>135.8</v>
      </c>
    </row>
    <row r="56" s="7" customFormat="true" ht="14.25" hidden="false" customHeight="false" outlineLevel="0" collapsed="false">
      <c r="A56" s="3" t="s">
        <v>84</v>
      </c>
      <c r="B56" s="4" t="s">
        <v>83</v>
      </c>
      <c r="C56" s="4" t="s">
        <v>85</v>
      </c>
      <c r="D56" s="4"/>
      <c r="E56" s="33" t="n">
        <v>46.29829</v>
      </c>
      <c r="F56" s="33" t="n">
        <v>175.9</v>
      </c>
      <c r="G56" s="33" t="n">
        <v>62.893</v>
      </c>
      <c r="H56" s="6" t="n">
        <v>35.8</v>
      </c>
      <c r="I56" s="6" t="n">
        <v>135.8</v>
      </c>
    </row>
    <row r="57" s="7" customFormat="true" ht="14.25" hidden="false" customHeight="false" outlineLevel="0" collapsed="false">
      <c r="A57" s="3" t="s">
        <v>45</v>
      </c>
      <c r="B57" s="4" t="s">
        <v>83</v>
      </c>
      <c r="C57" s="4" t="s">
        <v>85</v>
      </c>
      <c r="D57" s="4" t="s">
        <v>46</v>
      </c>
      <c r="E57" s="33" t="n">
        <v>46.29829</v>
      </c>
      <c r="F57" s="33" t="n">
        <v>99.176</v>
      </c>
      <c r="G57" s="33" t="n">
        <v>13.25241</v>
      </c>
      <c r="H57" s="6" t="n">
        <v>13.4</v>
      </c>
      <c r="I57" s="6" t="n">
        <v>28.6</v>
      </c>
    </row>
    <row r="58" s="7" customFormat="true" ht="14.25" hidden="false" customHeight="false" outlineLevel="0" collapsed="false">
      <c r="A58" s="3" t="s">
        <v>47</v>
      </c>
      <c r="B58" s="4" t="s">
        <v>83</v>
      </c>
      <c r="C58" s="4" t="s">
        <v>85</v>
      </c>
      <c r="D58" s="4" t="s">
        <v>48</v>
      </c>
      <c r="E58" s="33"/>
      <c r="F58" s="33" t="n">
        <v>76.724</v>
      </c>
      <c r="G58" s="33" t="n">
        <v>49.64059</v>
      </c>
      <c r="H58" s="6" t="n">
        <v>64.7</v>
      </c>
      <c r="I58" s="6"/>
    </row>
    <row r="59" s="7" customFormat="true" ht="22.5" hidden="false" customHeight="false" outlineLevel="0" collapsed="false">
      <c r="A59" s="3" t="s">
        <v>86</v>
      </c>
      <c r="B59" s="4" t="s">
        <v>83</v>
      </c>
      <c r="C59" s="4" t="s">
        <v>87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4</v>
      </c>
      <c r="B60" s="4" t="s">
        <v>83</v>
      </c>
      <c r="C60" s="4" t="s">
        <v>87</v>
      </c>
      <c r="D60" s="4" t="s">
        <v>65</v>
      </c>
      <c r="E60" s="33"/>
      <c r="F60" s="33" t="n">
        <v>1</v>
      </c>
      <c r="G60" s="33"/>
      <c r="H60" s="6" t="n">
        <v>0</v>
      </c>
      <c r="I60" s="6"/>
    </row>
    <row r="61" s="7" customFormat="true" ht="21.75" hidden="false" customHeight="false" outlineLevel="0" collapsed="false">
      <c r="A61" s="29" t="s">
        <v>88</v>
      </c>
      <c r="B61" s="30" t="s">
        <v>89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3</v>
      </c>
      <c r="B62" s="4" t="s">
        <v>89</v>
      </c>
      <c r="C62" s="4" t="s">
        <v>34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0</v>
      </c>
      <c r="B63" s="4" t="s">
        <v>89</v>
      </c>
      <c r="C63" s="4" t="s">
        <v>91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4</v>
      </c>
      <c r="B64" s="4" t="s">
        <v>89</v>
      </c>
      <c r="C64" s="4" t="s">
        <v>91</v>
      </c>
      <c r="D64" s="4" t="s">
        <v>65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 t="n">
        <v>867.39417</v>
      </c>
      <c r="F65" s="31" t="n">
        <v>2146.9745</v>
      </c>
      <c r="G65" s="31" t="n">
        <v>588.57758</v>
      </c>
      <c r="H65" s="32" t="n">
        <v>27.4</v>
      </c>
      <c r="I65" s="32" t="n">
        <v>67.9</v>
      </c>
    </row>
    <row r="66" s="7" customFormat="true" ht="14.25" hidden="false" customHeight="false" outlineLevel="0" collapsed="false">
      <c r="A66" s="29" t="s">
        <v>94</v>
      </c>
      <c r="B66" s="30" t="s">
        <v>95</v>
      </c>
      <c r="C66" s="30"/>
      <c r="D66" s="30"/>
      <c r="E66" s="31" t="n">
        <v>867.39417</v>
      </c>
      <c r="F66" s="31" t="n">
        <v>2146.9745</v>
      </c>
      <c r="G66" s="31" t="n">
        <v>588.57758</v>
      </c>
      <c r="H66" s="32" t="n">
        <v>27.4</v>
      </c>
      <c r="I66" s="32" t="n">
        <v>67.9</v>
      </c>
    </row>
    <row r="67" s="7" customFormat="true" ht="14.25" hidden="false" customHeight="false" outlineLevel="0" collapsed="false">
      <c r="A67" s="3" t="s">
        <v>33</v>
      </c>
      <c r="B67" s="4" t="s">
        <v>95</v>
      </c>
      <c r="C67" s="4" t="s">
        <v>34</v>
      </c>
      <c r="D67" s="4"/>
      <c r="E67" s="33" t="n">
        <v>867.39417</v>
      </c>
      <c r="F67" s="33" t="n">
        <v>2146.9745</v>
      </c>
      <c r="G67" s="33" t="n">
        <v>588.57758</v>
      </c>
      <c r="H67" s="6" t="n">
        <v>27.4</v>
      </c>
      <c r="I67" s="6" t="n">
        <v>67.9</v>
      </c>
    </row>
    <row r="68" s="7" customFormat="true" ht="33.75" hidden="false" customHeight="false" outlineLevel="0" collapsed="false">
      <c r="A68" s="3" t="s">
        <v>96</v>
      </c>
      <c r="B68" s="4" t="s">
        <v>95</v>
      </c>
      <c r="C68" s="4" t="s">
        <v>97</v>
      </c>
      <c r="D68" s="4"/>
      <c r="E68" s="33" t="n">
        <v>203</v>
      </c>
      <c r="F68" s="33" t="n">
        <v>501.8</v>
      </c>
      <c r="G68" s="33" t="n">
        <v>189.7</v>
      </c>
      <c r="H68" s="6" t="n">
        <v>37.8</v>
      </c>
      <c r="I68" s="6" t="n">
        <v>93.4</v>
      </c>
    </row>
    <row r="69" s="7" customFormat="true" ht="14.25" hidden="false" customHeight="false" outlineLevel="0" collapsed="false">
      <c r="A69" s="3" t="s">
        <v>45</v>
      </c>
      <c r="B69" s="4" t="s">
        <v>95</v>
      </c>
      <c r="C69" s="4" t="s">
        <v>97</v>
      </c>
      <c r="D69" s="4" t="s">
        <v>46</v>
      </c>
      <c r="E69" s="33" t="n">
        <v>203</v>
      </c>
      <c r="F69" s="33" t="n">
        <v>501.8</v>
      </c>
      <c r="G69" s="33" t="n">
        <v>189.7</v>
      </c>
      <c r="H69" s="6" t="n">
        <v>37.8</v>
      </c>
      <c r="I69" s="6" t="n">
        <v>93.4</v>
      </c>
    </row>
    <row r="70" s="7" customFormat="true" ht="33.75" hidden="false" customHeight="false" outlineLevel="0" collapsed="false">
      <c r="A70" s="3" t="s">
        <v>98</v>
      </c>
      <c r="B70" s="4" t="s">
        <v>95</v>
      </c>
      <c r="C70" s="4" t="s">
        <v>99</v>
      </c>
      <c r="D70" s="4"/>
      <c r="E70" s="33" t="n">
        <v>664.39417</v>
      </c>
      <c r="F70" s="33" t="n">
        <v>1626.6</v>
      </c>
      <c r="G70" s="33" t="n">
        <v>398.87758</v>
      </c>
      <c r="H70" s="6" t="n">
        <v>24.5</v>
      </c>
      <c r="I70" s="6" t="n">
        <v>60</v>
      </c>
    </row>
    <row r="71" s="7" customFormat="true" ht="14.25" hidden="false" customHeight="false" outlineLevel="0" collapsed="false">
      <c r="A71" s="3" t="s">
        <v>45</v>
      </c>
      <c r="B71" s="4" t="s">
        <v>95</v>
      </c>
      <c r="C71" s="4" t="s">
        <v>99</v>
      </c>
      <c r="D71" s="4" t="s">
        <v>46</v>
      </c>
      <c r="E71" s="33" t="n">
        <v>664.39417</v>
      </c>
      <c r="F71" s="33" t="n">
        <v>1026.6</v>
      </c>
      <c r="G71" s="33" t="n">
        <v>292.62748</v>
      </c>
      <c r="H71" s="6" t="n">
        <v>28.5</v>
      </c>
      <c r="I71" s="6" t="n">
        <v>44</v>
      </c>
    </row>
    <row r="72" s="7" customFormat="true" ht="14.25" hidden="false" customHeight="false" outlineLevel="0" collapsed="false">
      <c r="A72" s="3" t="s">
        <v>47</v>
      </c>
      <c r="B72" s="4" t="s">
        <v>95</v>
      </c>
      <c r="C72" s="4" t="s">
        <v>99</v>
      </c>
      <c r="D72" s="4" t="s">
        <v>48</v>
      </c>
      <c r="E72" s="33"/>
      <c r="F72" s="33" t="n">
        <v>600</v>
      </c>
      <c r="G72" s="33" t="n">
        <v>106.2501</v>
      </c>
      <c r="H72" s="6" t="n">
        <v>17.7</v>
      </c>
      <c r="I72" s="6"/>
    </row>
    <row r="73" s="7" customFormat="true" ht="45" hidden="false" customHeight="false" outlineLevel="0" collapsed="false">
      <c r="A73" s="3" t="s">
        <v>100</v>
      </c>
      <c r="B73" s="4" t="s">
        <v>95</v>
      </c>
      <c r="C73" s="4" t="s">
        <v>101</v>
      </c>
      <c r="D73" s="4"/>
      <c r="E73" s="33"/>
      <c r="F73" s="33" t="n">
        <v>18.5745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5</v>
      </c>
      <c r="C74" s="4" t="s">
        <v>101</v>
      </c>
      <c r="D74" s="4" t="s">
        <v>46</v>
      </c>
      <c r="E74" s="33"/>
      <c r="F74" s="33" t="n">
        <v>18.5745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2</v>
      </c>
      <c r="B75" s="30" t="s">
        <v>103</v>
      </c>
      <c r="C75" s="30"/>
      <c r="D75" s="30"/>
      <c r="E75" s="31" t="n">
        <v>81</v>
      </c>
      <c r="F75" s="31" t="n">
        <v>138.44567</v>
      </c>
      <c r="G75" s="31" t="n">
        <v>0.67808</v>
      </c>
      <c r="H75" s="32" t="n">
        <v>0.5</v>
      </c>
      <c r="I75" s="32" t="n">
        <v>0.8</v>
      </c>
    </row>
    <row r="76" s="7" customFormat="true" ht="14.25" hidden="false" customHeight="false" outlineLevel="0" collapsed="false">
      <c r="A76" s="29" t="s">
        <v>104</v>
      </c>
      <c r="B76" s="30" t="s">
        <v>105</v>
      </c>
      <c r="C76" s="30"/>
      <c r="D76" s="30"/>
      <c r="E76" s="31" t="n">
        <v>81</v>
      </c>
      <c r="F76" s="31" t="n">
        <v>138.44567</v>
      </c>
      <c r="G76" s="31" t="n">
        <v>0.67808</v>
      </c>
      <c r="H76" s="32" t="n">
        <v>0.5</v>
      </c>
      <c r="I76" s="32" t="n">
        <v>0.8</v>
      </c>
    </row>
    <row r="77" s="7" customFormat="true" ht="14.25" hidden="false" customHeight="false" outlineLevel="0" collapsed="false">
      <c r="A77" s="3" t="s">
        <v>33</v>
      </c>
      <c r="B77" s="4" t="s">
        <v>105</v>
      </c>
      <c r="C77" s="4" t="s">
        <v>34</v>
      </c>
      <c r="D77" s="4"/>
      <c r="E77" s="33" t="n">
        <v>81</v>
      </c>
      <c r="F77" s="33" t="n">
        <v>138.44567</v>
      </c>
      <c r="G77" s="33" t="n">
        <v>0.67808</v>
      </c>
      <c r="H77" s="6" t="n">
        <v>0.5</v>
      </c>
      <c r="I77" s="6" t="n">
        <v>0.8</v>
      </c>
    </row>
    <row r="78" s="7" customFormat="true" ht="22.5" hidden="false" customHeight="false" outlineLevel="0" collapsed="false">
      <c r="A78" s="3" t="s">
        <v>106</v>
      </c>
      <c r="B78" s="4" t="s">
        <v>105</v>
      </c>
      <c r="C78" s="4" t="s">
        <v>107</v>
      </c>
      <c r="D78" s="4"/>
      <c r="E78" s="33" t="n">
        <v>81</v>
      </c>
      <c r="F78" s="33" t="n">
        <v>69.78287</v>
      </c>
      <c r="G78" s="33" t="n">
        <v>0.67808</v>
      </c>
      <c r="H78" s="6" t="n">
        <v>1</v>
      </c>
      <c r="I78" s="6" t="n">
        <v>0.8</v>
      </c>
    </row>
    <row r="79" s="7" customFormat="true" ht="14.25" hidden="false" customHeight="false" outlineLevel="0" collapsed="false">
      <c r="A79" s="3" t="s">
        <v>45</v>
      </c>
      <c r="B79" s="4" t="s">
        <v>105</v>
      </c>
      <c r="C79" s="4" t="s">
        <v>107</v>
      </c>
      <c r="D79" s="4" t="s">
        <v>46</v>
      </c>
      <c r="E79" s="33" t="n">
        <v>81</v>
      </c>
      <c r="F79" s="33" t="n">
        <v>69.78287</v>
      </c>
      <c r="G79" s="33" t="n">
        <v>0.67808</v>
      </c>
      <c r="H79" s="6" t="n">
        <v>1</v>
      </c>
      <c r="I79" s="6" t="n">
        <v>0.8</v>
      </c>
    </row>
    <row r="80" s="7" customFormat="true" ht="33.75" hidden="false" customHeight="false" outlineLevel="0" collapsed="false">
      <c r="A80" s="3" t="s">
        <v>108</v>
      </c>
      <c r="B80" s="4" t="s">
        <v>105</v>
      </c>
      <c r="C80" s="4" t="s">
        <v>109</v>
      </c>
      <c r="D80" s="4"/>
      <c r="E80" s="33"/>
      <c r="F80" s="33" t="n">
        <v>68.6628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3" t="s">
        <v>45</v>
      </c>
      <c r="B81" s="4" t="s">
        <v>105</v>
      </c>
      <c r="C81" s="4" t="s">
        <v>109</v>
      </c>
      <c r="D81" s="4" t="s">
        <v>46</v>
      </c>
      <c r="E81" s="33"/>
      <c r="F81" s="33" t="n">
        <v>68.6628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29" t="s">
        <v>110</v>
      </c>
      <c r="B82" s="30" t="s">
        <v>111</v>
      </c>
      <c r="C82" s="30"/>
      <c r="D82" s="30"/>
      <c r="E82" s="31"/>
      <c r="F82" s="31" t="n">
        <v>10</v>
      </c>
      <c r="G82" s="31"/>
      <c r="H82" s="32" t="n">
        <v>0</v>
      </c>
      <c r="I82" s="32"/>
    </row>
    <row r="83" s="7" customFormat="true" ht="14.25" hidden="false" customHeight="false" outlineLevel="0" collapsed="false">
      <c r="A83" s="29" t="s">
        <v>112</v>
      </c>
      <c r="B83" s="30" t="s">
        <v>113</v>
      </c>
      <c r="C83" s="30"/>
      <c r="D83" s="30"/>
      <c r="E83" s="31"/>
      <c r="F83" s="31" t="n">
        <v>10</v>
      </c>
      <c r="G83" s="31"/>
      <c r="H83" s="32" t="n">
        <v>0</v>
      </c>
      <c r="I83" s="32"/>
    </row>
    <row r="84" s="7" customFormat="true" ht="14.25" hidden="false" customHeight="false" outlineLevel="0" collapsed="false">
      <c r="A84" s="3" t="s">
        <v>33</v>
      </c>
      <c r="B84" s="4" t="s">
        <v>113</v>
      </c>
      <c r="C84" s="4" t="s">
        <v>34</v>
      </c>
      <c r="D84" s="4"/>
      <c r="E84" s="33"/>
      <c r="F84" s="33" t="n">
        <v>1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114</v>
      </c>
      <c r="B85" s="4" t="s">
        <v>113</v>
      </c>
      <c r="C85" s="4" t="s">
        <v>115</v>
      </c>
      <c r="D85" s="4"/>
      <c r="E85" s="33"/>
      <c r="F85" s="33" t="n">
        <v>1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5</v>
      </c>
      <c r="B86" s="4" t="s">
        <v>113</v>
      </c>
      <c r="C86" s="4" t="s">
        <v>115</v>
      </c>
      <c r="D86" s="4" t="s">
        <v>46</v>
      </c>
      <c r="E86" s="33"/>
      <c r="F86" s="33" t="n">
        <v>10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29" t="s">
        <v>116</v>
      </c>
      <c r="B87" s="30" t="s">
        <v>117</v>
      </c>
      <c r="C87" s="30"/>
      <c r="D87" s="30"/>
      <c r="E87" s="31" t="n">
        <v>32.69046</v>
      </c>
      <c r="F87" s="31" t="n">
        <v>154.8</v>
      </c>
      <c r="G87" s="31" t="n">
        <v>40.58226</v>
      </c>
      <c r="H87" s="32" t="n">
        <v>26.2</v>
      </c>
      <c r="I87" s="32" t="n">
        <v>124.1</v>
      </c>
    </row>
    <row r="88" s="7" customFormat="true" ht="14.25" hidden="false" customHeight="false" outlineLevel="0" collapsed="false">
      <c r="A88" s="29" t="s">
        <v>118</v>
      </c>
      <c r="B88" s="30" t="s">
        <v>119</v>
      </c>
      <c r="C88" s="30"/>
      <c r="D88" s="30"/>
      <c r="E88" s="31" t="n">
        <v>32.69046</v>
      </c>
      <c r="F88" s="31" t="n">
        <v>154.8</v>
      </c>
      <c r="G88" s="31" t="n">
        <v>40.58226</v>
      </c>
      <c r="H88" s="32" t="n">
        <v>26.2</v>
      </c>
      <c r="I88" s="32" t="n">
        <v>124.1</v>
      </c>
    </row>
    <row r="89" s="7" customFormat="true" ht="14.25" hidden="false" customHeight="false" outlineLevel="0" collapsed="false">
      <c r="A89" s="3" t="s">
        <v>33</v>
      </c>
      <c r="B89" s="4" t="s">
        <v>119</v>
      </c>
      <c r="C89" s="4" t="s">
        <v>34</v>
      </c>
      <c r="D89" s="4"/>
      <c r="E89" s="33" t="n">
        <v>32.69046</v>
      </c>
      <c r="F89" s="33" t="n">
        <v>154.8</v>
      </c>
      <c r="G89" s="33" t="n">
        <v>40.58226</v>
      </c>
      <c r="H89" s="6" t="n">
        <v>26.2</v>
      </c>
      <c r="I89" s="6" t="n">
        <v>124.1</v>
      </c>
    </row>
    <row r="90" s="7" customFormat="true" ht="14.25" hidden="false" customHeight="false" outlineLevel="0" collapsed="false">
      <c r="A90" s="3" t="s">
        <v>120</v>
      </c>
      <c r="B90" s="4" t="s">
        <v>119</v>
      </c>
      <c r="C90" s="4" t="s">
        <v>121</v>
      </c>
      <c r="D90" s="4"/>
      <c r="E90" s="33" t="n">
        <v>32.69046</v>
      </c>
      <c r="F90" s="33" t="n">
        <v>154.8</v>
      </c>
      <c r="G90" s="33" t="n">
        <v>40.58226</v>
      </c>
      <c r="H90" s="6" t="n">
        <v>26.2</v>
      </c>
      <c r="I90" s="6" t="n">
        <v>124.1</v>
      </c>
    </row>
    <row r="91" s="7" customFormat="true" ht="14.25" hidden="false" customHeight="false" outlineLevel="0" collapsed="false">
      <c r="A91" s="3" t="s">
        <v>122</v>
      </c>
      <c r="B91" s="4" t="s">
        <v>119</v>
      </c>
      <c r="C91" s="4" t="s">
        <v>121</v>
      </c>
      <c r="D91" s="4" t="s">
        <v>123</v>
      </c>
      <c r="E91" s="33" t="n">
        <v>32.69046</v>
      </c>
      <c r="F91" s="33" t="n">
        <v>154.8</v>
      </c>
      <c r="G91" s="33" t="n">
        <v>40.58226</v>
      </c>
      <c r="H91" s="6" t="n">
        <v>26.2</v>
      </c>
      <c r="I91" s="6" t="n">
        <v>124.1</v>
      </c>
    </row>
    <row r="92" s="7" customFormat="true" ht="14.25" hidden="false" customHeight="false" outlineLevel="0" collapsed="false">
      <c r="A92" s="29" t="s">
        <v>124</v>
      </c>
      <c r="B92" s="30" t="s">
        <v>125</v>
      </c>
      <c r="C92" s="30"/>
      <c r="D92" s="30"/>
      <c r="E92" s="31" t="n">
        <v>3.4</v>
      </c>
      <c r="F92" s="31" t="n">
        <v>10</v>
      </c>
      <c r="G92" s="31" t="n">
        <v>9.093</v>
      </c>
      <c r="H92" s="32" t="n">
        <v>90.9</v>
      </c>
      <c r="I92" s="32" t="n">
        <v>267.4</v>
      </c>
    </row>
    <row r="93" s="7" customFormat="true" ht="14.25" hidden="false" customHeight="false" outlineLevel="0" collapsed="false">
      <c r="A93" s="29" t="s">
        <v>126</v>
      </c>
      <c r="B93" s="30" t="s">
        <v>127</v>
      </c>
      <c r="C93" s="30"/>
      <c r="D93" s="30"/>
      <c r="E93" s="31" t="n">
        <v>3.4</v>
      </c>
      <c r="F93" s="31" t="n">
        <v>10</v>
      </c>
      <c r="G93" s="31" t="n">
        <v>9.093</v>
      </c>
      <c r="H93" s="32" t="n">
        <v>90.9</v>
      </c>
      <c r="I93" s="32" t="n">
        <v>267.4</v>
      </c>
    </row>
    <row r="94" s="7" customFormat="true" ht="14.25" hidden="false" customHeight="false" outlineLevel="0" collapsed="false">
      <c r="A94" s="3" t="s">
        <v>33</v>
      </c>
      <c r="B94" s="4" t="s">
        <v>127</v>
      </c>
      <c r="C94" s="4" t="s">
        <v>34</v>
      </c>
      <c r="D94" s="4"/>
      <c r="E94" s="33" t="n">
        <v>3.4</v>
      </c>
      <c r="F94" s="33" t="n">
        <v>10</v>
      </c>
      <c r="G94" s="33" t="n">
        <v>9.093</v>
      </c>
      <c r="H94" s="6" t="n">
        <v>90.9</v>
      </c>
      <c r="I94" s="6" t="n">
        <v>267.4</v>
      </c>
    </row>
    <row r="95" s="7" customFormat="true" ht="45" hidden="false" customHeight="false" outlineLevel="0" collapsed="false">
      <c r="A95" s="3" t="s">
        <v>128</v>
      </c>
      <c r="B95" s="4" t="s">
        <v>127</v>
      </c>
      <c r="C95" s="4" t="s">
        <v>129</v>
      </c>
      <c r="D95" s="4"/>
      <c r="E95" s="33" t="n">
        <v>3.4</v>
      </c>
      <c r="F95" s="33" t="n">
        <v>10</v>
      </c>
      <c r="G95" s="33" t="n">
        <v>9.093</v>
      </c>
      <c r="H95" s="6" t="n">
        <v>90.9</v>
      </c>
      <c r="I95" s="6" t="n">
        <v>267.4</v>
      </c>
    </row>
    <row r="96" s="7" customFormat="true" ht="33.75" hidden="false" customHeight="false" outlineLevel="0" collapsed="false">
      <c r="A96" s="3" t="s">
        <v>130</v>
      </c>
      <c r="B96" s="4" t="s">
        <v>127</v>
      </c>
      <c r="C96" s="4" t="s">
        <v>129</v>
      </c>
      <c r="D96" s="4" t="s">
        <v>131</v>
      </c>
      <c r="E96" s="33" t="n">
        <v>3.4</v>
      </c>
      <c r="F96" s="33" t="n">
        <v>3</v>
      </c>
      <c r="G96" s="33" t="n">
        <v>3</v>
      </c>
      <c r="H96" s="6" t="n">
        <v>100</v>
      </c>
      <c r="I96" s="6" t="n">
        <v>88.2</v>
      </c>
    </row>
    <row r="97" s="7" customFormat="true" ht="14.25" hidden="false" customHeight="false" outlineLevel="0" collapsed="false">
      <c r="A97" s="3" t="s">
        <v>45</v>
      </c>
      <c r="B97" s="4" t="s">
        <v>127</v>
      </c>
      <c r="C97" s="4" t="s">
        <v>129</v>
      </c>
      <c r="D97" s="4" t="s">
        <v>46</v>
      </c>
      <c r="E97" s="33"/>
      <c r="F97" s="33" t="n">
        <v>6.093</v>
      </c>
      <c r="G97" s="33" t="n">
        <v>6.093</v>
      </c>
      <c r="H97" s="6" t="n">
        <v>100</v>
      </c>
      <c r="I97" s="6"/>
    </row>
    <row r="98" s="7" customFormat="true" ht="14.25" hidden="false" customHeight="false" outlineLevel="0" collapsed="false">
      <c r="A98" s="3" t="s">
        <v>64</v>
      </c>
      <c r="B98" s="4" t="s">
        <v>127</v>
      </c>
      <c r="C98" s="4" t="s">
        <v>129</v>
      </c>
      <c r="D98" s="4" t="s">
        <v>65</v>
      </c>
      <c r="E98" s="33"/>
      <c r="F98" s="33" t="n">
        <v>0.907</v>
      </c>
      <c r="G98" s="33"/>
      <c r="H98" s="6" t="n">
        <v>0</v>
      </c>
      <c r="I98" s="6"/>
    </row>
    <row r="99" customFormat="false" ht="15" hidden="false" customHeight="false" outlineLevel="0" collapsed="false">
      <c r="A99" s="34" t="s">
        <v>132</v>
      </c>
      <c r="B99" s="34"/>
      <c r="C99" s="34"/>
      <c r="D99" s="34"/>
      <c r="E99" s="35" t="n">
        <f aca="false">E14</f>
        <v>1338.07669</v>
      </c>
      <c r="F99" s="35" t="n">
        <f aca="false">F14</f>
        <v>4498.62017</v>
      </c>
      <c r="G99" s="35" t="n">
        <f aca="false">G14</f>
        <v>1139.18804</v>
      </c>
      <c r="H99" s="36" t="n">
        <f aca="false">H14</f>
        <v>25.3</v>
      </c>
      <c r="I99" s="36" t="n">
        <f aca="false">I14</f>
        <v>85.1</v>
      </c>
    </row>
    <row r="100" customFormat="false" ht="24" hidden="false" customHeight="true" outlineLevel="0" collapsed="false">
      <c r="A100" s="37" t="s">
        <v>133</v>
      </c>
      <c r="B100" s="37"/>
      <c r="C100" s="37"/>
      <c r="D100" s="37"/>
      <c r="E100" s="38"/>
      <c r="F100" s="35"/>
      <c r="G100" s="38"/>
      <c r="H100" s="36" t="str">
        <f aca="false">IF(G100&lt;&gt;0,IF(E100&lt;&gt;0,ROUND(100*G100/E100,1),""),"")</f>
        <v/>
      </c>
      <c r="I100" s="36" t="str">
        <f aca="false">IF(G100&lt;&gt;0,IF(F100&lt;&gt;0,ROUND(100*G100/F100,1),""),"")</f>
        <v/>
      </c>
    </row>
    <row r="101" customFormat="false" ht="15" hidden="false" customHeight="false" outlineLevel="0" collapsed="false">
      <c r="A101" s="34" t="s">
        <v>134</v>
      </c>
      <c r="B101" s="34"/>
      <c r="C101" s="34"/>
      <c r="D101" s="34"/>
      <c r="E101" s="35" t="n">
        <f aca="false">E99+E100</f>
        <v>1338.07669</v>
      </c>
      <c r="F101" s="35" t="n">
        <f aca="false">F99+F100</f>
        <v>4498.62017</v>
      </c>
      <c r="G101" s="35" t="n">
        <f aca="false">G99+G100</f>
        <v>1139.18804</v>
      </c>
      <c r="H101" s="36" t="n">
        <f aca="false">IF(G101&lt;&gt;0,IF(F101&lt;&gt;0,ROUND(100*G101/F101,1),""),"")</f>
        <v>25.3</v>
      </c>
      <c r="I101" s="36" t="n">
        <f aca="false">IF(G101&lt;&gt;0,IF(E101&lt;&gt;0,ROUND(100*G101/E101,1),""),"")</f>
        <v>85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4-13T05:24:04Z</dcterms:modified>
  <cp:revision>0</cp:revision>
  <dc:subject/>
  <dc:title/>
</cp:coreProperties>
</file>