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1;
КОСГУ=000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1;
КОСГУ=000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1;
КОСГУ=000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Верхнебогатыр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1" activeCellId="0" sqref="P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4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338.07669</v>
      </c>
      <c r="F14" s="29" t="n">
        <v>4498.62017</v>
      </c>
      <c r="G14" s="29" t="n">
        <v>1139.18804</v>
      </c>
      <c r="H14" s="30" t="n">
        <v>85.1</v>
      </c>
      <c r="I14" s="30" t="n">
        <v>25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91.77289</v>
      </c>
      <c r="F15" s="29" t="n">
        <v>1755.2</v>
      </c>
      <c r="G15" s="29" t="n">
        <v>421.05077</v>
      </c>
      <c r="H15" s="30" t="n">
        <v>144.3</v>
      </c>
      <c r="I15" s="30" t="n">
        <v>2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95.14016</v>
      </c>
      <c r="F16" s="32" t="n">
        <v>534.3</v>
      </c>
      <c r="G16" s="32" t="n">
        <v>94.62186</v>
      </c>
      <c r="H16" s="7" t="n">
        <v>99.5</v>
      </c>
      <c r="I16" s="7" t="n">
        <v>17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96.63273</v>
      </c>
      <c r="F17" s="32" t="n">
        <v>1187.9</v>
      </c>
      <c r="G17" s="32" t="n">
        <v>316.42891</v>
      </c>
      <c r="H17" s="7" t="n">
        <v>160.9</v>
      </c>
      <c r="I17" s="7" t="n">
        <v>26.6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23</v>
      </c>
      <c r="G19" s="32" t="n">
        <v>10</v>
      </c>
      <c r="H19" s="7"/>
      <c r="I19" s="7" t="n">
        <v>43.5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5.52088</v>
      </c>
      <c r="F20" s="29" t="n">
        <v>102.3</v>
      </c>
      <c r="G20" s="29" t="n">
        <v>16.31335</v>
      </c>
      <c r="H20" s="30" t="n">
        <v>105.1</v>
      </c>
      <c r="I20" s="30" t="n">
        <v>15.9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15.52088</v>
      </c>
      <c r="F21" s="32" t="n">
        <v>102.3</v>
      </c>
      <c r="G21" s="32" t="n">
        <v>16.31335</v>
      </c>
      <c r="H21" s="7" t="n">
        <v>105.1</v>
      </c>
      <c r="I21" s="7" t="n">
        <v>15.9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46.29829</v>
      </c>
      <c r="F22" s="29" t="n">
        <v>180.9</v>
      </c>
      <c r="G22" s="29" t="n">
        <v>62.893</v>
      </c>
      <c r="H22" s="30" t="n">
        <v>135.8</v>
      </c>
      <c r="I22" s="30" t="n">
        <v>34.8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46.29829</v>
      </c>
      <c r="F24" s="32" t="n">
        <v>176.9</v>
      </c>
      <c r="G24" s="32" t="n">
        <v>62.893</v>
      </c>
      <c r="H24" s="7" t="n">
        <v>135.8</v>
      </c>
      <c r="I24" s="7" t="n">
        <v>35.6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867.39417</v>
      </c>
      <c r="F26" s="29" t="n">
        <v>2146.9745</v>
      </c>
      <c r="G26" s="29" t="n">
        <v>588.57758</v>
      </c>
      <c r="H26" s="30" t="n">
        <v>67.9</v>
      </c>
      <c r="I26" s="30" t="n">
        <v>27.4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51</v>
      </c>
      <c r="D27" s="5" t="s">
        <v>62</v>
      </c>
      <c r="E27" s="32" t="n">
        <v>867.39417</v>
      </c>
      <c r="F27" s="32" t="n">
        <v>2146.9745</v>
      </c>
      <c r="G27" s="32" t="n">
        <v>588.57758</v>
      </c>
      <c r="H27" s="7" t="n">
        <v>67.9</v>
      </c>
      <c r="I27" s="7" t="n">
        <v>27.4</v>
      </c>
    </row>
    <row r="28" s="25" customFormat="true" ht="14.25" hidden="false" customHeight="false" outlineLevel="0" collapsed="false">
      <c r="A28" s="24" t="s">
        <v>63</v>
      </c>
      <c r="B28" s="27" t="s">
        <v>64</v>
      </c>
      <c r="C28" s="27" t="s">
        <v>29</v>
      </c>
      <c r="D28" s="28" t="s">
        <v>65</v>
      </c>
      <c r="E28" s="29" t="n">
        <v>81</v>
      </c>
      <c r="F28" s="29" t="n">
        <v>138.44567</v>
      </c>
      <c r="G28" s="29" t="n">
        <v>0.67808</v>
      </c>
      <c r="H28" s="30" t="n">
        <v>0.8</v>
      </c>
      <c r="I28" s="30" t="n">
        <v>0.5</v>
      </c>
    </row>
    <row r="29" s="8" customFormat="true" ht="15" hidden="false" customHeight="false" outlineLevel="0" collapsed="false">
      <c r="A29" s="3" t="s">
        <v>66</v>
      </c>
      <c r="B29" s="4" t="s">
        <v>64</v>
      </c>
      <c r="C29" s="4" t="s">
        <v>46</v>
      </c>
      <c r="D29" s="5" t="s">
        <v>67</v>
      </c>
      <c r="E29" s="32" t="n">
        <v>81</v>
      </c>
      <c r="F29" s="32" t="n">
        <v>138.44567</v>
      </c>
      <c r="G29" s="32" t="n">
        <v>0.67808</v>
      </c>
      <c r="H29" s="7" t="n">
        <v>0.8</v>
      </c>
      <c r="I29" s="7" t="n">
        <v>0.5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69</v>
      </c>
      <c r="D31" s="5" t="s">
        <v>72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3</v>
      </c>
      <c r="B32" s="27" t="s">
        <v>54</v>
      </c>
      <c r="C32" s="27" t="s">
        <v>29</v>
      </c>
      <c r="D32" s="28" t="s">
        <v>74</v>
      </c>
      <c r="E32" s="29" t="n">
        <v>32.69046</v>
      </c>
      <c r="F32" s="29" t="n">
        <v>154.8</v>
      </c>
      <c r="G32" s="29" t="n">
        <v>40.58226</v>
      </c>
      <c r="H32" s="30" t="n">
        <v>124.1</v>
      </c>
      <c r="I32" s="30" t="n">
        <v>26.2</v>
      </c>
    </row>
    <row r="33" s="8" customFormat="true" ht="15" hidden="false" customHeight="false" outlineLevel="0" collapsed="false">
      <c r="A33" s="3" t="s">
        <v>75</v>
      </c>
      <c r="B33" s="4" t="s">
        <v>54</v>
      </c>
      <c r="C33" s="4" t="s">
        <v>28</v>
      </c>
      <c r="D33" s="5" t="s">
        <v>76</v>
      </c>
      <c r="E33" s="32" t="n">
        <v>32.69046</v>
      </c>
      <c r="F33" s="32" t="n">
        <v>154.8</v>
      </c>
      <c r="G33" s="32" t="n">
        <v>40.58226</v>
      </c>
      <c r="H33" s="7" t="n">
        <v>124.1</v>
      </c>
      <c r="I33" s="7" t="n">
        <v>26.2</v>
      </c>
    </row>
    <row r="34" s="25" customFormat="true" ht="14.25" hidden="false" customHeight="false" outlineLevel="0" collapsed="false">
      <c r="A34" s="24" t="s">
        <v>77</v>
      </c>
      <c r="B34" s="27" t="s">
        <v>38</v>
      </c>
      <c r="C34" s="27" t="s">
        <v>29</v>
      </c>
      <c r="D34" s="28" t="s">
        <v>78</v>
      </c>
      <c r="E34" s="29" t="n">
        <v>3.4</v>
      </c>
      <c r="F34" s="29" t="n">
        <v>10</v>
      </c>
      <c r="G34" s="29" t="n">
        <v>9.093</v>
      </c>
      <c r="H34" s="30" t="n">
        <v>267.4</v>
      </c>
      <c r="I34" s="30" t="n">
        <v>90.9</v>
      </c>
    </row>
    <row r="35" s="8" customFormat="true" ht="15" hidden="false" customHeight="false" outlineLevel="0" collapsed="false">
      <c r="A35" s="3" t="s">
        <v>79</v>
      </c>
      <c r="B35" s="4" t="s">
        <v>38</v>
      </c>
      <c r="C35" s="4" t="s">
        <v>32</v>
      </c>
      <c r="D35" s="5" t="s">
        <v>80</v>
      </c>
      <c r="E35" s="32" t="n">
        <v>3.4</v>
      </c>
      <c r="F35" s="32" t="n">
        <v>10</v>
      </c>
      <c r="G35" s="32" t="n">
        <v>9.093</v>
      </c>
      <c r="H35" s="7" t="n">
        <v>267.4</v>
      </c>
      <c r="I35" s="7" t="n">
        <v>90.9</v>
      </c>
    </row>
    <row r="36" customFormat="false" ht="14.25" hidden="false" customHeight="false" outlineLevel="0" collapsed="false">
      <c r="B36" s="33"/>
      <c r="C36" s="34"/>
      <c r="D36" s="35" t="s">
        <v>81</v>
      </c>
      <c r="E36" s="36" t="n">
        <f aca="false">E14</f>
        <v>1338.07669</v>
      </c>
      <c r="F36" s="36" t="n">
        <f aca="false">F14</f>
        <v>4498.62017</v>
      </c>
      <c r="G36" s="36" t="n">
        <f aca="false">G14</f>
        <v>1139.18804</v>
      </c>
      <c r="H36" s="37" t="n">
        <f aca="false">H14</f>
        <v>85.1</v>
      </c>
      <c r="I36" s="37" t="n">
        <f aca="false">I14</f>
        <v>25.3</v>
      </c>
    </row>
    <row r="37" customFormat="false" ht="24" hidden="false" customHeight="false" outlineLevel="0" collapsed="false">
      <c r="B37" s="33"/>
      <c r="C37" s="34"/>
      <c r="D37" s="38" t="s">
        <v>82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3</v>
      </c>
      <c r="E38" s="36" t="n">
        <f aca="false">E36+E37</f>
        <v>1338.07669</v>
      </c>
      <c r="F38" s="36" t="n">
        <f aca="false">F36+F37</f>
        <v>4498.62017</v>
      </c>
      <c r="G38" s="36" t="n">
        <f aca="false">G36+G37</f>
        <v>1139.18804</v>
      </c>
      <c r="H38" s="37" t="n">
        <f aca="false">IF(G38&lt;&gt;0,IF(E38&lt;&gt;0,ROUND(100*G38/E38,1),""),"")</f>
        <v>85.1</v>
      </c>
      <c r="I38" s="37" t="n">
        <f aca="false">IF(G38&lt;&gt;0,IF(F38&lt;&gt;0,ROUND(100*G38/F38,1),""),"")</f>
        <v>25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4-13T05:23:12Z</dcterms:modified>
  <cp:revision>0</cp:revision>
  <dc:subject/>
  <dc:title/>
</cp:coreProperties>
</file>